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051415"/>
        <c:axId val="13348510"/>
      </c:scatterChart>
      <c:valAx>
        <c:axId val="19051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8510"/>
        <c:crossesAt val="0"/>
        <c:crossBetween val="midCat"/>
      </c:valAx>
      <c:valAx>
        <c:axId val="13348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1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701846"/>
        <c:axId val="23780729"/>
      </c:scatterChart>
      <c:valAx>
        <c:axId val="30701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0729"/>
        <c:crossesAt val="0"/>
        <c:crossBetween val="midCat"/>
      </c:valAx>
      <c:valAx>
        <c:axId val="23780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1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182047"/>
        <c:axId val="4249405"/>
      </c:scatterChart>
      <c:valAx>
        <c:axId val="72182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405"/>
        <c:crossesAt val="0"/>
        <c:crossBetween val="midCat"/>
      </c:valAx>
      <c:valAx>
        <c:axId val="4249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2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530913"/>
        <c:axId val="45311640"/>
      </c:scatterChart>
      <c:valAx>
        <c:axId val="70530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1640"/>
        <c:crossesAt val="0"/>
        <c:crossBetween val="midCat"/>
      </c:valAx>
      <c:valAx>
        <c:axId val="45311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0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