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27077"/>
        <c:axId val="36836773"/>
      </c:barChart>
      <c:catAx>
        <c:axId val="5292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773"/>
        <c:auto val="1"/>
        <c:lblAlgn val="ctr"/>
        <c:lblOffset val="100"/>
        <c:noMultiLvlLbl val="0"/>
      </c:catAx>
      <c:valAx>
        <c:axId val="3683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74714"/>
        <c:axId val="30004799"/>
      </c:barChart>
      <c:catAx>
        <c:axId val="1857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799"/>
        <c:auto val="1"/>
        <c:lblAlgn val="ctr"/>
        <c:lblOffset val="100"/>
        <c:noMultiLvlLbl val="0"/>
      </c:catAx>
      <c:valAx>
        <c:axId val="3000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99465"/>
        <c:axId val="62379961"/>
      </c:barChart>
      <c:catAx>
        <c:axId val="6119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961"/>
        <c:auto val="1"/>
        <c:lblAlgn val="ctr"/>
        <c:lblOffset val="100"/>
        <c:noMultiLvlLbl val="0"/>
      </c:catAx>
      <c:valAx>
        <c:axId val="6237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35410"/>
        <c:axId val="18151192"/>
      </c:barChart>
      <c:catAx>
        <c:axId val="1553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192"/>
        <c:auto val="1"/>
        <c:lblAlgn val="ctr"/>
        <c:lblOffset val="100"/>
        <c:noMultiLvlLbl val="0"/>
      </c:catAx>
      <c:valAx>
        <c:axId val="1815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60491"/>
        <c:axId val="96112869"/>
      </c:barChart>
      <c:catAx>
        <c:axId val="4516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869"/>
        <c:auto val="1"/>
        <c:lblAlgn val="ctr"/>
        <c:lblOffset val="100"/>
        <c:noMultiLvlLbl val="0"/>
      </c:catAx>
      <c:valAx>
        <c:axId val="9611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79506"/>
        <c:axId val="69418883"/>
      </c:barChart>
      <c:catAx>
        <c:axId val="9467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883"/>
        <c:auto val="1"/>
        <c:lblAlgn val="ctr"/>
        <c:lblOffset val="100"/>
        <c:noMultiLvlLbl val="0"/>
      </c:catAx>
      <c:valAx>
        <c:axId val="6941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21308"/>
        <c:axId val="43556374"/>
      </c:barChart>
      <c:catAx>
        <c:axId val="5032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374"/>
        <c:auto val="1"/>
        <c:lblAlgn val="ctr"/>
        <c:lblOffset val="100"/>
        <c:noMultiLvlLbl val="0"/>
      </c:catAx>
      <c:valAx>
        <c:axId val="435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25969"/>
        <c:axId val="26734548"/>
      </c:barChart>
      <c:catAx>
        <c:axId val="7952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548"/>
        <c:auto val="1"/>
        <c:lblAlgn val="ctr"/>
        <c:lblOffset val="100"/>
        <c:noMultiLvlLbl val="0"/>
      </c:catAx>
      <c:valAx>
        <c:axId val="2673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9991"/>
        <c:axId val="14333302"/>
      </c:barChart>
      <c:catAx>
        <c:axId val="449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302"/>
        <c:auto val="1"/>
        <c:lblAlgn val="ctr"/>
        <c:lblOffset val="100"/>
        <c:noMultiLvlLbl val="0"/>
      </c:catAx>
      <c:valAx>
        <c:axId val="143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2990"/>
        <c:axId val="90483991"/>
      </c:barChart>
      <c:catAx>
        <c:axId val="776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991"/>
        <c:auto val="1"/>
        <c:lblAlgn val="ctr"/>
        <c:lblOffset val="100"/>
        <c:noMultiLvlLbl val="0"/>
      </c:catAx>
      <c:valAx>
        <c:axId val="904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81136"/>
        <c:axId val="2512782"/>
      </c:barChart>
      <c:catAx>
        <c:axId val="6188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82"/>
        <c:auto val="1"/>
        <c:lblAlgn val="ctr"/>
        <c:lblOffset val="100"/>
        <c:noMultiLvlLbl val="0"/>
      </c:catAx>
      <c:valAx>
        <c:axId val="251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19788"/>
        <c:axId val="97609499"/>
      </c:barChart>
      <c:catAx>
        <c:axId val="2871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499"/>
        <c:auto val="1"/>
        <c:lblAlgn val="ctr"/>
        <c:lblOffset val="100"/>
        <c:noMultiLvlLbl val="0"/>
      </c:catAx>
      <c:valAx>
        <c:axId val="976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90913"/>
        <c:axId val="1525217"/>
      </c:barChart>
      <c:catAx>
        <c:axId val="7689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17"/>
        <c:auto val="1"/>
        <c:lblAlgn val="ctr"/>
        <c:lblOffset val="100"/>
        <c:noMultiLvlLbl val="0"/>
      </c:catAx>
      <c:valAx>
        <c:axId val="152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74520"/>
        <c:axId val="50488501"/>
      </c:barChart>
      <c:catAx>
        <c:axId val="1497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501"/>
        <c:auto val="1"/>
        <c:lblAlgn val="ctr"/>
        <c:lblOffset val="100"/>
        <c:noMultiLvlLbl val="0"/>
      </c:catAx>
      <c:valAx>
        <c:axId val="504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03832"/>
        <c:axId val="37211448"/>
      </c:barChart>
      <c:catAx>
        <c:axId val="3520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448"/>
        <c:auto val="1"/>
        <c:lblAlgn val="ctr"/>
        <c:lblOffset val="100"/>
        <c:noMultiLvlLbl val="0"/>
      </c:catAx>
      <c:valAx>
        <c:axId val="3721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31649"/>
        <c:axId val="58645409"/>
      </c:barChart>
      <c:catAx>
        <c:axId val="4613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409"/>
        <c:auto val="1"/>
        <c:lblAlgn val="ctr"/>
        <c:lblOffset val="100"/>
        <c:noMultiLvlLbl val="0"/>
      </c:catAx>
      <c:valAx>
        <c:axId val="5864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82694"/>
        <c:axId val="45344934"/>
      </c:barChart>
      <c:catAx>
        <c:axId val="5908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934"/>
        <c:auto val="1"/>
        <c:lblAlgn val="ctr"/>
        <c:lblOffset val="100"/>
        <c:noMultiLvlLbl val="0"/>
      </c:catAx>
      <c:valAx>
        <c:axId val="4534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62435"/>
        <c:axId val="11961479"/>
      </c:barChart>
      <c:catAx>
        <c:axId val="7706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479"/>
        <c:auto val="1"/>
        <c:lblAlgn val="ctr"/>
        <c:lblOffset val="100"/>
        <c:noMultiLvlLbl val="0"/>
      </c:catAx>
      <c:valAx>
        <c:axId val="1196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