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5476"/>
        <c:axId val="15451425"/>
      </c:scatterChart>
      <c:valAx>
        <c:axId val="1937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25"/>
        <c:crossesAt val="0"/>
        <c:crossBetween val="midCat"/>
      </c:valAx>
      <c:valAx>
        <c:axId val="1545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5746"/>
        <c:axId val="24209396"/>
      </c:scatterChart>
      <c:valAx>
        <c:axId val="6936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96"/>
        <c:crossesAt val="0"/>
        <c:crossBetween val="midCat"/>
      </c:valAx>
      <c:valAx>
        <c:axId val="2420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4149"/>
        <c:axId val="81937995"/>
      </c:scatterChart>
      <c:valAx>
        <c:axId val="8301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995"/>
        <c:crossesAt val="0"/>
        <c:crossBetween val="midCat"/>
      </c:valAx>
      <c:valAx>
        <c:axId val="8193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8847"/>
        <c:axId val="98647797"/>
      </c:scatterChart>
      <c:valAx>
        <c:axId val="5158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797"/>
        <c:crossesAt val="0"/>
        <c:crossBetween val="midCat"/>
      </c:valAx>
      <c:valAx>
        <c:axId val="9864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