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830"/>
        <c:axId val="73836452"/>
      </c:barChart>
      <c:catAx>
        <c:axId val="11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52"/>
        <c:auto val="1"/>
        <c:lblAlgn val="ctr"/>
        <c:lblOffset val="100"/>
        <c:noMultiLvlLbl val="0"/>
      </c:catAx>
      <c:valAx>
        <c:axId val="738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63613"/>
        <c:axId val="60278870"/>
      </c:barChart>
      <c:catAx>
        <c:axId val="704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70"/>
        <c:auto val="1"/>
        <c:lblAlgn val="ctr"/>
        <c:lblOffset val="100"/>
        <c:noMultiLvlLbl val="0"/>
      </c:catAx>
      <c:valAx>
        <c:axId val="602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09799"/>
        <c:axId val="62512639"/>
      </c:barChart>
      <c:catAx>
        <c:axId val="879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639"/>
        <c:auto val="1"/>
        <c:lblAlgn val="ctr"/>
        <c:lblOffset val="100"/>
        <c:noMultiLvlLbl val="0"/>
      </c:catAx>
      <c:valAx>
        <c:axId val="625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17619"/>
        <c:axId val="38852483"/>
      </c:barChart>
      <c:catAx>
        <c:axId val="461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83"/>
        <c:auto val="1"/>
        <c:lblAlgn val="ctr"/>
        <c:lblOffset val="100"/>
        <c:noMultiLvlLbl val="0"/>
      </c:catAx>
      <c:valAx>
        <c:axId val="388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643"/>
        <c:axId val="83355784"/>
      </c:barChart>
      <c:catAx>
        <c:axId val="88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784"/>
        <c:auto val="1"/>
        <c:lblAlgn val="ctr"/>
        <c:lblOffset val="100"/>
        <c:noMultiLvlLbl val="0"/>
      </c:catAx>
      <c:valAx>
        <c:axId val="833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8521"/>
        <c:axId val="78933258"/>
      </c:barChart>
      <c:catAx>
        <c:axId val="319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58"/>
        <c:auto val="1"/>
        <c:lblAlgn val="ctr"/>
        <c:lblOffset val="100"/>
        <c:noMultiLvlLbl val="0"/>
      </c:catAx>
      <c:valAx>
        <c:axId val="789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033"/>
        <c:axId val="75938142"/>
      </c:barChart>
      <c:catAx>
        <c:axId val="95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142"/>
        <c:auto val="1"/>
        <c:lblAlgn val="ctr"/>
        <c:lblOffset val="100"/>
        <c:noMultiLvlLbl val="0"/>
      </c:catAx>
      <c:valAx>
        <c:axId val="759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47670"/>
        <c:axId val="90716697"/>
      </c:barChart>
      <c:catAx>
        <c:axId val="195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697"/>
        <c:auto val="1"/>
        <c:lblAlgn val="ctr"/>
        <c:lblOffset val="100"/>
        <c:noMultiLvlLbl val="0"/>
      </c:catAx>
      <c:valAx>
        <c:axId val="907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38756"/>
        <c:axId val="95201108"/>
      </c:barChart>
      <c:catAx>
        <c:axId val="517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108"/>
        <c:auto val="1"/>
        <c:lblAlgn val="ctr"/>
        <c:lblOffset val="100"/>
        <c:noMultiLvlLbl val="0"/>
      </c:catAx>
      <c:valAx>
        <c:axId val="952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46227"/>
        <c:axId val="88257700"/>
      </c:barChart>
      <c:catAx>
        <c:axId val="126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700"/>
        <c:auto val="1"/>
        <c:lblAlgn val="ctr"/>
        <c:lblOffset val="100"/>
        <c:noMultiLvlLbl val="0"/>
      </c:catAx>
      <c:valAx>
        <c:axId val="882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26105"/>
        <c:axId val="99016191"/>
      </c:barChart>
      <c:catAx>
        <c:axId val="252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91"/>
        <c:auto val="1"/>
        <c:lblAlgn val="ctr"/>
        <c:lblOffset val="100"/>
        <c:noMultiLvlLbl val="0"/>
      </c:catAx>
      <c:valAx>
        <c:axId val="990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6423"/>
        <c:axId val="18264728"/>
      </c:barChart>
      <c:catAx>
        <c:axId val="847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28"/>
        <c:auto val="1"/>
        <c:lblAlgn val="ctr"/>
        <c:lblOffset val="100"/>
        <c:noMultiLvlLbl val="0"/>
      </c:catAx>
      <c:valAx>
        <c:axId val="182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2194"/>
        <c:axId val="59058197"/>
      </c:barChart>
      <c:catAx>
        <c:axId val="61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197"/>
        <c:auto val="1"/>
        <c:lblAlgn val="ctr"/>
        <c:lblOffset val="100"/>
        <c:noMultiLvlLbl val="0"/>
      </c:catAx>
      <c:valAx>
        <c:axId val="590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2714"/>
        <c:axId val="20679515"/>
      </c:barChart>
      <c:catAx>
        <c:axId val="415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15"/>
        <c:auto val="1"/>
        <c:lblAlgn val="ctr"/>
        <c:lblOffset val="100"/>
        <c:noMultiLvlLbl val="0"/>
      </c:catAx>
      <c:valAx>
        <c:axId val="206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2356"/>
        <c:axId val="69656108"/>
      </c:barChart>
      <c:catAx>
        <c:axId val="15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108"/>
        <c:auto val="1"/>
        <c:lblAlgn val="ctr"/>
        <c:lblOffset val="100"/>
        <c:noMultiLvlLbl val="0"/>
      </c:catAx>
      <c:valAx>
        <c:axId val="696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1646"/>
        <c:axId val="86310485"/>
      </c:barChart>
      <c:catAx>
        <c:axId val="762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485"/>
        <c:auto val="1"/>
        <c:lblAlgn val="ctr"/>
        <c:lblOffset val="100"/>
        <c:noMultiLvlLbl val="0"/>
      </c:catAx>
      <c:valAx>
        <c:axId val="863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5462"/>
        <c:axId val="24265259"/>
      </c:barChart>
      <c:catAx>
        <c:axId val="812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259"/>
        <c:auto val="1"/>
        <c:lblAlgn val="ctr"/>
        <c:lblOffset val="100"/>
        <c:noMultiLvlLbl val="0"/>
      </c:catAx>
      <c:valAx>
        <c:axId val="242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94560"/>
        <c:axId val="15141999"/>
      </c:barChart>
      <c:catAx>
        <c:axId val="367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99"/>
        <c:auto val="1"/>
        <c:lblAlgn val="ctr"/>
        <c:lblOffset val="100"/>
        <c:noMultiLvlLbl val="0"/>
      </c:catAx>
      <c:valAx>
        <c:axId val="151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