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31985"/>
        <c:axId val="53937596"/>
      </c:barChart>
      <c:catAx>
        <c:axId val="9623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596"/>
        <c:auto val="1"/>
        <c:lblAlgn val="ctr"/>
        <c:lblOffset val="100"/>
        <c:noMultiLvlLbl val="0"/>
      </c:catAx>
      <c:valAx>
        <c:axId val="5393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56406"/>
        <c:axId val="55446500"/>
      </c:barChart>
      <c:catAx>
        <c:axId val="9675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500"/>
        <c:auto val="1"/>
        <c:lblAlgn val="ctr"/>
        <c:lblOffset val="100"/>
        <c:noMultiLvlLbl val="0"/>
      </c:catAx>
      <c:valAx>
        <c:axId val="5544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07913"/>
        <c:axId val="48867352"/>
      </c:barChart>
      <c:catAx>
        <c:axId val="9010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352"/>
        <c:auto val="1"/>
        <c:lblAlgn val="ctr"/>
        <c:lblOffset val="100"/>
        <c:noMultiLvlLbl val="0"/>
      </c:catAx>
      <c:valAx>
        <c:axId val="4886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42436"/>
        <c:axId val="79561964"/>
      </c:barChart>
      <c:catAx>
        <c:axId val="1314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964"/>
        <c:auto val="1"/>
        <c:lblAlgn val="ctr"/>
        <c:lblOffset val="100"/>
        <c:noMultiLvlLbl val="0"/>
      </c:catAx>
      <c:valAx>
        <c:axId val="7956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01652"/>
        <c:axId val="1610378"/>
      </c:barChart>
      <c:catAx>
        <c:axId val="4080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78"/>
        <c:auto val="1"/>
        <c:lblAlgn val="ctr"/>
        <c:lblOffset val="100"/>
        <c:noMultiLvlLbl val="0"/>
      </c:catAx>
      <c:valAx>
        <c:axId val="161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51636"/>
        <c:axId val="22107831"/>
      </c:barChart>
      <c:catAx>
        <c:axId val="4305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831"/>
        <c:auto val="1"/>
        <c:lblAlgn val="ctr"/>
        <c:lblOffset val="100"/>
        <c:noMultiLvlLbl val="0"/>
      </c:catAx>
      <c:valAx>
        <c:axId val="2210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96014"/>
        <c:axId val="67323145"/>
      </c:barChart>
      <c:catAx>
        <c:axId val="2569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145"/>
        <c:auto val="1"/>
        <c:lblAlgn val="ctr"/>
        <c:lblOffset val="100"/>
        <c:noMultiLvlLbl val="0"/>
      </c:catAx>
      <c:valAx>
        <c:axId val="6732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63274"/>
        <c:axId val="76215417"/>
      </c:barChart>
      <c:catAx>
        <c:axId val="1616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417"/>
        <c:auto val="1"/>
        <c:lblAlgn val="ctr"/>
        <c:lblOffset val="100"/>
        <c:noMultiLvlLbl val="0"/>
      </c:catAx>
      <c:valAx>
        <c:axId val="762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79583"/>
        <c:axId val="13885268"/>
      </c:barChart>
      <c:catAx>
        <c:axId val="1927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268"/>
        <c:auto val="1"/>
        <c:lblAlgn val="ctr"/>
        <c:lblOffset val="100"/>
        <c:noMultiLvlLbl val="0"/>
      </c:catAx>
      <c:valAx>
        <c:axId val="1388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49509"/>
        <c:axId val="56528511"/>
      </c:barChart>
      <c:catAx>
        <c:axId val="5024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511"/>
        <c:auto val="1"/>
        <c:lblAlgn val="ctr"/>
        <c:lblOffset val="100"/>
        <c:noMultiLvlLbl val="0"/>
      </c:catAx>
      <c:valAx>
        <c:axId val="5652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93209"/>
        <c:axId val="93607649"/>
      </c:barChart>
      <c:catAx>
        <c:axId val="977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649"/>
        <c:auto val="1"/>
        <c:lblAlgn val="ctr"/>
        <c:lblOffset val="100"/>
        <c:noMultiLvlLbl val="0"/>
      </c:catAx>
      <c:valAx>
        <c:axId val="9360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43282"/>
        <c:axId val="57089301"/>
      </c:barChart>
      <c:catAx>
        <c:axId val="6884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301"/>
        <c:auto val="1"/>
        <c:lblAlgn val="ctr"/>
        <c:lblOffset val="100"/>
        <c:noMultiLvlLbl val="0"/>
      </c:catAx>
      <c:valAx>
        <c:axId val="5708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52796"/>
        <c:axId val="18192445"/>
      </c:barChart>
      <c:catAx>
        <c:axId val="4015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445"/>
        <c:auto val="1"/>
        <c:lblAlgn val="ctr"/>
        <c:lblOffset val="100"/>
        <c:noMultiLvlLbl val="0"/>
      </c:catAx>
      <c:valAx>
        <c:axId val="1819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97018"/>
        <c:axId val="77667505"/>
      </c:barChart>
      <c:catAx>
        <c:axId val="6999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505"/>
        <c:auto val="1"/>
        <c:lblAlgn val="ctr"/>
        <c:lblOffset val="100"/>
        <c:noMultiLvlLbl val="0"/>
      </c:catAx>
      <c:valAx>
        <c:axId val="776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30577"/>
        <c:axId val="63413132"/>
      </c:barChart>
      <c:catAx>
        <c:axId val="921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132"/>
        <c:auto val="1"/>
        <c:lblAlgn val="ctr"/>
        <c:lblOffset val="100"/>
        <c:noMultiLvlLbl val="0"/>
      </c:catAx>
      <c:valAx>
        <c:axId val="6341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7195"/>
        <c:axId val="6999826"/>
      </c:barChart>
      <c:catAx>
        <c:axId val="125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26"/>
        <c:auto val="1"/>
        <c:lblAlgn val="ctr"/>
        <c:lblOffset val="100"/>
        <c:noMultiLvlLbl val="0"/>
      </c:catAx>
      <c:valAx>
        <c:axId val="699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71447"/>
        <c:axId val="96331519"/>
      </c:barChart>
      <c:catAx>
        <c:axId val="8647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519"/>
        <c:auto val="1"/>
        <c:lblAlgn val="ctr"/>
        <c:lblOffset val="100"/>
        <c:noMultiLvlLbl val="0"/>
      </c:catAx>
      <c:valAx>
        <c:axId val="9633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25658"/>
        <c:axId val="7989297"/>
      </c:barChart>
      <c:catAx>
        <c:axId val="1072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97"/>
        <c:auto val="1"/>
        <c:lblAlgn val="ctr"/>
        <c:lblOffset val="100"/>
        <c:noMultiLvlLbl val="0"/>
      </c:catAx>
      <c:valAx>
        <c:axId val="798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