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72085"/>
        <c:axId val="17497098"/>
      </c:scatterChart>
      <c:valAx>
        <c:axId val="6717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098"/>
        <c:crossesAt val="0"/>
        <c:crossBetween val="midCat"/>
      </c:valAx>
      <c:valAx>
        <c:axId val="1749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15916"/>
        <c:axId val="41827026"/>
      </c:scatterChart>
      <c:valAx>
        <c:axId val="9661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026"/>
        <c:crossesAt val="0"/>
        <c:crossBetween val="midCat"/>
      </c:valAx>
      <c:valAx>
        <c:axId val="4182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12792"/>
        <c:axId val="60260744"/>
      </c:scatterChart>
      <c:valAx>
        <c:axId val="8021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744"/>
        <c:crossesAt val="0"/>
        <c:crossBetween val="midCat"/>
      </c:valAx>
      <c:valAx>
        <c:axId val="6026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4522"/>
        <c:axId val="26180675"/>
      </c:scatterChart>
      <c:valAx>
        <c:axId val="653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675"/>
        <c:crossesAt val="0"/>
        <c:crossBetween val="midCat"/>
      </c:valAx>
      <c:valAx>
        <c:axId val="2618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