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20348"/>
        <c:axId val="5123613"/>
      </c:barChart>
      <c:catAx>
        <c:axId val="327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13"/>
        <c:auto val="1"/>
        <c:lblAlgn val="ctr"/>
        <c:lblOffset val="100"/>
        <c:noMultiLvlLbl val="0"/>
      </c:catAx>
      <c:valAx>
        <c:axId val="51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82380"/>
        <c:axId val="14444389"/>
      </c:barChart>
      <c:catAx>
        <c:axId val="762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89"/>
        <c:auto val="1"/>
        <c:lblAlgn val="ctr"/>
        <c:lblOffset val="100"/>
        <c:noMultiLvlLbl val="0"/>
      </c:catAx>
      <c:valAx>
        <c:axId val="144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5021"/>
        <c:axId val="61220417"/>
      </c:barChart>
      <c:catAx>
        <c:axId val="763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417"/>
        <c:auto val="1"/>
        <c:lblAlgn val="ctr"/>
        <c:lblOffset val="100"/>
        <c:noMultiLvlLbl val="0"/>
      </c:catAx>
      <c:valAx>
        <c:axId val="612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72720"/>
        <c:axId val="1973221"/>
      </c:barChart>
      <c:catAx>
        <c:axId val="635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21"/>
        <c:auto val="1"/>
        <c:lblAlgn val="ctr"/>
        <c:lblOffset val="100"/>
        <c:noMultiLvlLbl val="0"/>
      </c:catAx>
      <c:valAx>
        <c:axId val="19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82577"/>
        <c:axId val="34393150"/>
      </c:barChart>
      <c:catAx>
        <c:axId val="659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150"/>
        <c:auto val="1"/>
        <c:lblAlgn val="ctr"/>
        <c:lblOffset val="100"/>
        <c:noMultiLvlLbl val="0"/>
      </c:catAx>
      <c:valAx>
        <c:axId val="343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1554"/>
        <c:axId val="48939199"/>
      </c:barChart>
      <c:catAx>
        <c:axId val="806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99"/>
        <c:auto val="1"/>
        <c:lblAlgn val="ctr"/>
        <c:lblOffset val="100"/>
        <c:noMultiLvlLbl val="0"/>
      </c:catAx>
      <c:valAx>
        <c:axId val="489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1089"/>
        <c:axId val="76883908"/>
      </c:barChart>
      <c:catAx>
        <c:axId val="817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908"/>
        <c:auto val="1"/>
        <c:lblAlgn val="ctr"/>
        <c:lblOffset val="100"/>
        <c:noMultiLvlLbl val="0"/>
      </c:catAx>
      <c:valAx>
        <c:axId val="768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8748"/>
        <c:axId val="47083239"/>
      </c:barChart>
      <c:catAx>
        <c:axId val="375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39"/>
        <c:auto val="1"/>
        <c:lblAlgn val="ctr"/>
        <c:lblOffset val="100"/>
        <c:noMultiLvlLbl val="0"/>
      </c:catAx>
      <c:valAx>
        <c:axId val="470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3921"/>
        <c:axId val="69585035"/>
      </c:barChart>
      <c:catAx>
        <c:axId val="935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035"/>
        <c:auto val="1"/>
        <c:lblAlgn val="ctr"/>
        <c:lblOffset val="100"/>
        <c:noMultiLvlLbl val="0"/>
      </c:catAx>
      <c:valAx>
        <c:axId val="695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91768"/>
        <c:axId val="53511065"/>
      </c:barChart>
      <c:catAx>
        <c:axId val="627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065"/>
        <c:auto val="1"/>
        <c:lblAlgn val="ctr"/>
        <c:lblOffset val="100"/>
        <c:noMultiLvlLbl val="0"/>
      </c:catAx>
      <c:valAx>
        <c:axId val="535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69712"/>
        <c:axId val="27152951"/>
      </c:barChart>
      <c:catAx>
        <c:axId val="552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51"/>
        <c:auto val="1"/>
        <c:lblAlgn val="ctr"/>
        <c:lblOffset val="100"/>
        <c:noMultiLvlLbl val="0"/>
      </c:catAx>
      <c:valAx>
        <c:axId val="271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6882"/>
        <c:axId val="43370738"/>
      </c:barChart>
      <c:catAx>
        <c:axId val="256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38"/>
        <c:auto val="1"/>
        <c:lblAlgn val="ctr"/>
        <c:lblOffset val="100"/>
        <c:noMultiLvlLbl val="0"/>
      </c:catAx>
      <c:valAx>
        <c:axId val="433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9899"/>
        <c:axId val="11103141"/>
      </c:barChart>
      <c:catAx>
        <c:axId val="911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141"/>
        <c:auto val="1"/>
        <c:lblAlgn val="ctr"/>
        <c:lblOffset val="100"/>
        <c:noMultiLvlLbl val="0"/>
      </c:catAx>
      <c:valAx>
        <c:axId val="111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487"/>
        <c:axId val="72936299"/>
      </c:barChart>
      <c:catAx>
        <c:axId val="66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299"/>
        <c:auto val="1"/>
        <c:lblAlgn val="ctr"/>
        <c:lblOffset val="100"/>
        <c:noMultiLvlLbl val="0"/>
      </c:catAx>
      <c:valAx>
        <c:axId val="729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1315"/>
        <c:axId val="83481203"/>
      </c:barChart>
      <c:catAx>
        <c:axId val="6412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03"/>
        <c:auto val="1"/>
        <c:lblAlgn val="ctr"/>
        <c:lblOffset val="100"/>
        <c:noMultiLvlLbl val="0"/>
      </c:catAx>
      <c:valAx>
        <c:axId val="834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82605"/>
        <c:axId val="57285027"/>
      </c:barChart>
      <c:catAx>
        <c:axId val="358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027"/>
        <c:auto val="1"/>
        <c:lblAlgn val="ctr"/>
        <c:lblOffset val="100"/>
        <c:noMultiLvlLbl val="0"/>
      </c:catAx>
      <c:valAx>
        <c:axId val="572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9751"/>
        <c:axId val="33671114"/>
      </c:barChart>
      <c:catAx>
        <c:axId val="609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14"/>
        <c:auto val="1"/>
        <c:lblAlgn val="ctr"/>
        <c:lblOffset val="100"/>
        <c:noMultiLvlLbl val="0"/>
      </c:catAx>
      <c:valAx>
        <c:axId val="336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8306"/>
        <c:axId val="32035770"/>
      </c:barChart>
      <c:catAx>
        <c:axId val="973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770"/>
        <c:auto val="1"/>
        <c:lblAlgn val="ctr"/>
        <c:lblOffset val="100"/>
        <c:noMultiLvlLbl val="0"/>
      </c:catAx>
      <c:valAx>
        <c:axId val="320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