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3435"/>
        <c:axId val="75436878"/>
      </c:scatterChart>
      <c:valAx>
        <c:axId val="293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878"/>
        <c:crossesAt val="0"/>
        <c:crossBetween val="midCat"/>
      </c:valAx>
      <c:valAx>
        <c:axId val="7543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4184"/>
        <c:axId val="62223216"/>
      </c:scatterChart>
      <c:valAx>
        <c:axId val="8631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216"/>
        <c:crossesAt val="0"/>
        <c:crossBetween val="midCat"/>
      </c:valAx>
      <c:valAx>
        <c:axId val="6222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80724"/>
        <c:axId val="36547239"/>
      </c:scatterChart>
      <c:valAx>
        <c:axId val="7748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39"/>
        <c:crossesAt val="0"/>
        <c:crossBetween val="midCat"/>
      </c:valAx>
      <c:valAx>
        <c:axId val="3654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3500"/>
        <c:axId val="89606129"/>
      </c:scatterChart>
      <c:valAx>
        <c:axId val="1252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129"/>
        <c:crossesAt val="0"/>
        <c:crossBetween val="midCat"/>
      </c:valAx>
      <c:valAx>
        <c:axId val="8960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