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26909"/>
        <c:axId val="8289206"/>
      </c:scatterChart>
      <c:valAx>
        <c:axId val="3992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06"/>
        <c:crossesAt val="0"/>
        <c:crossBetween val="midCat"/>
      </c:valAx>
      <c:valAx>
        <c:axId val="828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93278"/>
        <c:axId val="7226998"/>
      </c:scatterChart>
      <c:valAx>
        <c:axId val="9399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98"/>
        <c:crossesAt val="0"/>
        <c:crossBetween val="midCat"/>
      </c:valAx>
      <c:valAx>
        <c:axId val="722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33850"/>
        <c:axId val="53555964"/>
      </c:scatterChart>
      <c:valAx>
        <c:axId val="5453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964"/>
        <c:crossesAt val="0"/>
        <c:crossBetween val="midCat"/>
      </c:valAx>
      <c:valAx>
        <c:axId val="5355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84810"/>
        <c:axId val="57446961"/>
      </c:scatterChart>
      <c:valAx>
        <c:axId val="9138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961"/>
        <c:crossesAt val="0"/>
        <c:crossBetween val="midCat"/>
      </c:valAx>
      <c:valAx>
        <c:axId val="5744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