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06637"/>
        <c:axId val="21159612"/>
      </c:barChart>
      <c:catAx>
        <c:axId val="5820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612"/>
        <c:auto val="1"/>
        <c:lblAlgn val="ctr"/>
        <c:lblOffset val="100"/>
        <c:noMultiLvlLbl val="0"/>
      </c:catAx>
      <c:valAx>
        <c:axId val="211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40341"/>
        <c:axId val="93684534"/>
      </c:barChart>
      <c:catAx>
        <c:axId val="175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534"/>
        <c:auto val="1"/>
        <c:lblAlgn val="ctr"/>
        <c:lblOffset val="100"/>
        <c:noMultiLvlLbl val="0"/>
      </c:catAx>
      <c:valAx>
        <c:axId val="936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37338"/>
        <c:axId val="84156004"/>
      </c:barChart>
      <c:catAx>
        <c:axId val="744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004"/>
        <c:auto val="1"/>
        <c:lblAlgn val="ctr"/>
        <c:lblOffset val="100"/>
        <c:noMultiLvlLbl val="0"/>
      </c:catAx>
      <c:valAx>
        <c:axId val="841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18316"/>
        <c:axId val="35280053"/>
      </c:barChart>
      <c:catAx>
        <c:axId val="782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053"/>
        <c:auto val="1"/>
        <c:lblAlgn val="ctr"/>
        <c:lblOffset val="100"/>
        <c:noMultiLvlLbl val="0"/>
      </c:catAx>
      <c:valAx>
        <c:axId val="352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57703"/>
        <c:axId val="42988912"/>
      </c:barChart>
      <c:catAx>
        <c:axId val="690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912"/>
        <c:auto val="1"/>
        <c:lblAlgn val="ctr"/>
        <c:lblOffset val="100"/>
        <c:noMultiLvlLbl val="0"/>
      </c:catAx>
      <c:valAx>
        <c:axId val="429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19751"/>
        <c:axId val="15354069"/>
      </c:barChart>
      <c:catAx>
        <c:axId val="721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69"/>
        <c:auto val="1"/>
        <c:lblAlgn val="ctr"/>
        <c:lblOffset val="100"/>
        <c:noMultiLvlLbl val="0"/>
      </c:catAx>
      <c:valAx>
        <c:axId val="153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2153"/>
        <c:axId val="12824034"/>
      </c:barChart>
      <c:catAx>
        <c:axId val="435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034"/>
        <c:auto val="1"/>
        <c:lblAlgn val="ctr"/>
        <c:lblOffset val="100"/>
        <c:noMultiLvlLbl val="0"/>
      </c:catAx>
      <c:valAx>
        <c:axId val="128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2147"/>
        <c:axId val="93315014"/>
      </c:barChart>
      <c:catAx>
        <c:axId val="719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014"/>
        <c:auto val="1"/>
        <c:lblAlgn val="ctr"/>
        <c:lblOffset val="100"/>
        <c:noMultiLvlLbl val="0"/>
      </c:catAx>
      <c:valAx>
        <c:axId val="9331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72200"/>
        <c:axId val="98558878"/>
      </c:barChart>
      <c:catAx>
        <c:axId val="430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878"/>
        <c:auto val="1"/>
        <c:lblAlgn val="ctr"/>
        <c:lblOffset val="100"/>
        <c:noMultiLvlLbl val="0"/>
      </c:catAx>
      <c:valAx>
        <c:axId val="985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53268"/>
        <c:axId val="20732852"/>
      </c:barChart>
      <c:catAx>
        <c:axId val="315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852"/>
        <c:auto val="1"/>
        <c:lblAlgn val="ctr"/>
        <c:lblOffset val="100"/>
        <c:noMultiLvlLbl val="0"/>
      </c:catAx>
      <c:valAx>
        <c:axId val="207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75440"/>
        <c:axId val="92169753"/>
      </c:barChart>
      <c:catAx>
        <c:axId val="6877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753"/>
        <c:auto val="1"/>
        <c:lblAlgn val="ctr"/>
        <c:lblOffset val="100"/>
        <c:noMultiLvlLbl val="0"/>
      </c:catAx>
      <c:valAx>
        <c:axId val="921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819"/>
        <c:axId val="62400226"/>
      </c:barChart>
      <c:catAx>
        <c:axId val="91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226"/>
        <c:auto val="1"/>
        <c:lblAlgn val="ctr"/>
        <c:lblOffset val="100"/>
        <c:noMultiLvlLbl val="0"/>
      </c:catAx>
      <c:valAx>
        <c:axId val="624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91854"/>
        <c:axId val="78339848"/>
      </c:barChart>
      <c:catAx>
        <c:axId val="454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848"/>
        <c:auto val="1"/>
        <c:lblAlgn val="ctr"/>
        <c:lblOffset val="100"/>
        <c:noMultiLvlLbl val="0"/>
      </c:catAx>
      <c:valAx>
        <c:axId val="783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14997"/>
        <c:axId val="27454134"/>
      </c:barChart>
      <c:catAx>
        <c:axId val="545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134"/>
        <c:auto val="1"/>
        <c:lblAlgn val="ctr"/>
        <c:lblOffset val="100"/>
        <c:noMultiLvlLbl val="0"/>
      </c:catAx>
      <c:valAx>
        <c:axId val="274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2544"/>
        <c:axId val="61443456"/>
      </c:barChart>
      <c:catAx>
        <c:axId val="542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456"/>
        <c:auto val="1"/>
        <c:lblAlgn val="ctr"/>
        <c:lblOffset val="100"/>
        <c:noMultiLvlLbl val="0"/>
      </c:catAx>
      <c:valAx>
        <c:axId val="614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9695"/>
        <c:axId val="79353112"/>
      </c:barChart>
      <c:catAx>
        <c:axId val="4622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112"/>
        <c:auto val="1"/>
        <c:lblAlgn val="ctr"/>
        <c:lblOffset val="100"/>
        <c:noMultiLvlLbl val="0"/>
      </c:catAx>
      <c:valAx>
        <c:axId val="793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3656"/>
        <c:axId val="49856431"/>
      </c:barChart>
      <c:catAx>
        <c:axId val="68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431"/>
        <c:auto val="1"/>
        <c:lblAlgn val="ctr"/>
        <c:lblOffset val="100"/>
        <c:noMultiLvlLbl val="0"/>
      </c:catAx>
      <c:valAx>
        <c:axId val="498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3855"/>
        <c:axId val="61168874"/>
      </c:barChart>
      <c:catAx>
        <c:axId val="231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874"/>
        <c:auto val="1"/>
        <c:lblAlgn val="ctr"/>
        <c:lblOffset val="100"/>
        <c:noMultiLvlLbl val="0"/>
      </c:catAx>
      <c:valAx>
        <c:axId val="611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