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50215"/>
        <c:axId val="42222716"/>
      </c:scatterChart>
      <c:valAx>
        <c:axId val="96550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716"/>
        <c:crossesAt val="0"/>
        <c:crossBetween val="midCat"/>
      </c:valAx>
      <c:valAx>
        <c:axId val="42222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29418"/>
        <c:axId val="84842251"/>
      </c:scatterChart>
      <c:valAx>
        <c:axId val="33629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2251"/>
        <c:crossesAt val="0"/>
        <c:crossBetween val="midCat"/>
      </c:valAx>
      <c:valAx>
        <c:axId val="84842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29114"/>
        <c:axId val="50721746"/>
      </c:scatterChart>
      <c:valAx>
        <c:axId val="44129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1746"/>
        <c:crossesAt val="0"/>
        <c:crossBetween val="midCat"/>
      </c:valAx>
      <c:valAx>
        <c:axId val="50721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27415"/>
        <c:axId val="19846032"/>
      </c:scatterChart>
      <c:valAx>
        <c:axId val="49027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032"/>
        <c:crossesAt val="0"/>
        <c:crossBetween val="midCat"/>
      </c:valAx>
      <c:valAx>
        <c:axId val="19846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