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75155"/>
        <c:axId val="61928731"/>
      </c:barChart>
      <c:catAx>
        <c:axId val="8817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731"/>
        <c:auto val="1"/>
        <c:lblAlgn val="ctr"/>
        <c:lblOffset val="100"/>
        <c:noMultiLvlLbl val="0"/>
      </c:catAx>
      <c:valAx>
        <c:axId val="6192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74163"/>
        <c:axId val="52078154"/>
      </c:barChart>
      <c:catAx>
        <c:axId val="1527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154"/>
        <c:auto val="1"/>
        <c:lblAlgn val="ctr"/>
        <c:lblOffset val="100"/>
        <c:noMultiLvlLbl val="0"/>
      </c:catAx>
      <c:valAx>
        <c:axId val="520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51429"/>
        <c:axId val="87569199"/>
      </c:barChart>
      <c:catAx>
        <c:axId val="8505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199"/>
        <c:auto val="1"/>
        <c:lblAlgn val="ctr"/>
        <c:lblOffset val="100"/>
        <c:noMultiLvlLbl val="0"/>
      </c:catAx>
      <c:valAx>
        <c:axId val="8756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21926"/>
        <c:axId val="88593946"/>
      </c:barChart>
      <c:catAx>
        <c:axId val="8552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946"/>
        <c:auto val="1"/>
        <c:lblAlgn val="ctr"/>
        <c:lblOffset val="100"/>
        <c:noMultiLvlLbl val="0"/>
      </c:catAx>
      <c:valAx>
        <c:axId val="8859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28593"/>
        <c:axId val="90322821"/>
      </c:barChart>
      <c:catAx>
        <c:axId val="1342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821"/>
        <c:auto val="1"/>
        <c:lblAlgn val="ctr"/>
        <c:lblOffset val="100"/>
        <c:noMultiLvlLbl val="0"/>
      </c:catAx>
      <c:valAx>
        <c:axId val="903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22211"/>
        <c:axId val="9667867"/>
      </c:barChart>
      <c:catAx>
        <c:axId val="8882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67"/>
        <c:auto val="1"/>
        <c:lblAlgn val="ctr"/>
        <c:lblOffset val="100"/>
        <c:noMultiLvlLbl val="0"/>
      </c:catAx>
      <c:valAx>
        <c:axId val="966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20596"/>
        <c:axId val="39673200"/>
      </c:barChart>
      <c:catAx>
        <c:axId val="1222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200"/>
        <c:auto val="1"/>
        <c:lblAlgn val="ctr"/>
        <c:lblOffset val="100"/>
        <c:noMultiLvlLbl val="0"/>
      </c:catAx>
      <c:valAx>
        <c:axId val="3967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05080"/>
        <c:axId val="47424173"/>
      </c:barChart>
      <c:catAx>
        <c:axId val="4700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173"/>
        <c:auto val="1"/>
        <c:lblAlgn val="ctr"/>
        <c:lblOffset val="100"/>
        <c:noMultiLvlLbl val="0"/>
      </c:catAx>
      <c:valAx>
        <c:axId val="4742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50509"/>
        <c:axId val="95404895"/>
      </c:barChart>
      <c:catAx>
        <c:axId val="8685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895"/>
        <c:auto val="1"/>
        <c:lblAlgn val="ctr"/>
        <c:lblOffset val="100"/>
        <c:noMultiLvlLbl val="0"/>
      </c:catAx>
      <c:valAx>
        <c:axId val="9540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92802"/>
        <c:axId val="45936843"/>
      </c:barChart>
      <c:catAx>
        <c:axId val="4909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843"/>
        <c:auto val="1"/>
        <c:lblAlgn val="ctr"/>
        <c:lblOffset val="100"/>
        <c:noMultiLvlLbl val="0"/>
      </c:catAx>
      <c:valAx>
        <c:axId val="4593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43620"/>
        <c:axId val="73471729"/>
      </c:barChart>
      <c:catAx>
        <c:axId val="2374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729"/>
        <c:auto val="1"/>
        <c:lblAlgn val="ctr"/>
        <c:lblOffset val="100"/>
        <c:noMultiLvlLbl val="0"/>
      </c:catAx>
      <c:valAx>
        <c:axId val="7347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0586"/>
        <c:axId val="23037180"/>
      </c:barChart>
      <c:catAx>
        <c:axId val="758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180"/>
        <c:auto val="1"/>
        <c:lblAlgn val="ctr"/>
        <c:lblOffset val="100"/>
        <c:noMultiLvlLbl val="0"/>
      </c:catAx>
      <c:valAx>
        <c:axId val="2303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83401"/>
        <c:axId val="18552004"/>
      </c:barChart>
      <c:catAx>
        <c:axId val="4768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004"/>
        <c:auto val="1"/>
        <c:lblAlgn val="ctr"/>
        <c:lblOffset val="100"/>
        <c:noMultiLvlLbl val="0"/>
      </c:catAx>
      <c:valAx>
        <c:axId val="1855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13563"/>
        <c:axId val="86711967"/>
      </c:barChart>
      <c:catAx>
        <c:axId val="3881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967"/>
        <c:auto val="1"/>
        <c:lblAlgn val="ctr"/>
        <c:lblOffset val="100"/>
        <c:noMultiLvlLbl val="0"/>
      </c:catAx>
      <c:valAx>
        <c:axId val="8671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41444"/>
        <c:axId val="68890572"/>
      </c:barChart>
      <c:catAx>
        <c:axId val="292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572"/>
        <c:auto val="1"/>
        <c:lblAlgn val="ctr"/>
        <c:lblOffset val="100"/>
        <c:noMultiLvlLbl val="0"/>
      </c:catAx>
      <c:valAx>
        <c:axId val="6889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40369"/>
        <c:axId val="86881878"/>
      </c:barChart>
      <c:catAx>
        <c:axId val="3154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878"/>
        <c:auto val="1"/>
        <c:lblAlgn val="ctr"/>
        <c:lblOffset val="100"/>
        <c:noMultiLvlLbl val="0"/>
      </c:catAx>
      <c:valAx>
        <c:axId val="868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35012"/>
        <c:axId val="5355844"/>
      </c:barChart>
      <c:catAx>
        <c:axId val="1063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44"/>
        <c:auto val="1"/>
        <c:lblAlgn val="ctr"/>
        <c:lblOffset val="100"/>
        <c:noMultiLvlLbl val="0"/>
      </c:catAx>
      <c:valAx>
        <c:axId val="535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47760"/>
        <c:axId val="29701367"/>
      </c:barChart>
      <c:catAx>
        <c:axId val="5944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367"/>
        <c:auto val="1"/>
        <c:lblAlgn val="ctr"/>
        <c:lblOffset val="100"/>
        <c:noMultiLvlLbl val="0"/>
      </c:catAx>
      <c:valAx>
        <c:axId val="2970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