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72004"/>
        <c:axId val="98918833"/>
      </c:scatterChart>
      <c:valAx>
        <c:axId val="6217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833"/>
        <c:crossesAt val="0"/>
        <c:crossBetween val="midCat"/>
      </c:valAx>
      <c:valAx>
        <c:axId val="9891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42397"/>
        <c:axId val="14564437"/>
      </c:scatterChart>
      <c:valAx>
        <c:axId val="6244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437"/>
        <c:crossesAt val="0"/>
        <c:crossBetween val="midCat"/>
      </c:valAx>
      <c:valAx>
        <c:axId val="1456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1565"/>
        <c:axId val="85936207"/>
      </c:scatterChart>
      <c:valAx>
        <c:axId val="574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207"/>
        <c:crossesAt val="0"/>
        <c:crossBetween val="midCat"/>
      </c:valAx>
      <c:valAx>
        <c:axId val="8593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98663"/>
        <c:axId val="87142735"/>
      </c:scatterChart>
      <c:valAx>
        <c:axId val="6549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735"/>
        <c:crossesAt val="0"/>
        <c:crossBetween val="midCat"/>
      </c:valAx>
      <c:valAx>
        <c:axId val="8714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