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70832"/>
        <c:axId val="52118013"/>
      </c:barChart>
      <c:catAx>
        <c:axId val="2117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013"/>
        <c:auto val="1"/>
        <c:lblAlgn val="ctr"/>
        <c:lblOffset val="100"/>
        <c:noMultiLvlLbl val="0"/>
      </c:catAx>
      <c:valAx>
        <c:axId val="5211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04935"/>
        <c:axId val="30023463"/>
      </c:barChart>
      <c:catAx>
        <c:axId val="2270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463"/>
        <c:auto val="1"/>
        <c:lblAlgn val="ctr"/>
        <c:lblOffset val="100"/>
        <c:noMultiLvlLbl val="0"/>
      </c:catAx>
      <c:valAx>
        <c:axId val="3002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07487"/>
        <c:axId val="60802359"/>
      </c:barChart>
      <c:catAx>
        <c:axId val="6230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359"/>
        <c:auto val="1"/>
        <c:lblAlgn val="ctr"/>
        <c:lblOffset val="100"/>
        <c:noMultiLvlLbl val="0"/>
      </c:catAx>
      <c:valAx>
        <c:axId val="6080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99562"/>
        <c:axId val="80669657"/>
      </c:barChart>
      <c:catAx>
        <c:axId val="9359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657"/>
        <c:auto val="1"/>
        <c:lblAlgn val="ctr"/>
        <c:lblOffset val="100"/>
        <c:noMultiLvlLbl val="0"/>
      </c:catAx>
      <c:valAx>
        <c:axId val="8066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79996"/>
        <c:axId val="70431829"/>
      </c:barChart>
      <c:catAx>
        <c:axId val="5607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829"/>
        <c:auto val="1"/>
        <c:lblAlgn val="ctr"/>
        <c:lblOffset val="100"/>
        <c:noMultiLvlLbl val="0"/>
      </c:catAx>
      <c:valAx>
        <c:axId val="7043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32395"/>
        <c:axId val="46506204"/>
      </c:barChart>
      <c:catAx>
        <c:axId val="2893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204"/>
        <c:auto val="1"/>
        <c:lblAlgn val="ctr"/>
        <c:lblOffset val="100"/>
        <c:noMultiLvlLbl val="0"/>
      </c:catAx>
      <c:valAx>
        <c:axId val="4650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21737"/>
        <c:axId val="9269384"/>
      </c:barChart>
      <c:catAx>
        <c:axId val="1632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84"/>
        <c:auto val="1"/>
        <c:lblAlgn val="ctr"/>
        <c:lblOffset val="100"/>
        <c:noMultiLvlLbl val="0"/>
      </c:catAx>
      <c:valAx>
        <c:axId val="926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4137"/>
        <c:axId val="76480933"/>
      </c:barChart>
      <c:catAx>
        <c:axId val="679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933"/>
        <c:auto val="1"/>
        <c:lblAlgn val="ctr"/>
        <c:lblOffset val="100"/>
        <c:noMultiLvlLbl val="0"/>
      </c:catAx>
      <c:valAx>
        <c:axId val="7648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85914"/>
        <c:axId val="74497832"/>
      </c:barChart>
      <c:catAx>
        <c:axId val="9798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832"/>
        <c:auto val="1"/>
        <c:lblAlgn val="ctr"/>
        <c:lblOffset val="100"/>
        <c:noMultiLvlLbl val="0"/>
      </c:catAx>
      <c:valAx>
        <c:axId val="744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75269"/>
        <c:axId val="90938873"/>
      </c:barChart>
      <c:catAx>
        <c:axId val="3197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873"/>
        <c:auto val="1"/>
        <c:lblAlgn val="ctr"/>
        <c:lblOffset val="100"/>
        <c:noMultiLvlLbl val="0"/>
      </c:catAx>
      <c:valAx>
        <c:axId val="9093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83598"/>
        <c:axId val="74020067"/>
      </c:barChart>
      <c:catAx>
        <c:axId val="8638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067"/>
        <c:auto val="1"/>
        <c:lblAlgn val="ctr"/>
        <c:lblOffset val="100"/>
        <c:noMultiLvlLbl val="0"/>
      </c:catAx>
      <c:valAx>
        <c:axId val="7402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73879"/>
        <c:axId val="91397792"/>
      </c:barChart>
      <c:catAx>
        <c:axId val="9307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792"/>
        <c:auto val="1"/>
        <c:lblAlgn val="ctr"/>
        <c:lblOffset val="100"/>
        <c:noMultiLvlLbl val="0"/>
      </c:catAx>
      <c:valAx>
        <c:axId val="9139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36826"/>
        <c:axId val="64037423"/>
      </c:barChart>
      <c:catAx>
        <c:axId val="5963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423"/>
        <c:auto val="1"/>
        <c:lblAlgn val="ctr"/>
        <c:lblOffset val="100"/>
        <c:noMultiLvlLbl val="0"/>
      </c:catAx>
      <c:valAx>
        <c:axId val="640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60405"/>
        <c:axId val="56466208"/>
      </c:barChart>
      <c:catAx>
        <c:axId val="7996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208"/>
        <c:auto val="1"/>
        <c:lblAlgn val="ctr"/>
        <c:lblOffset val="100"/>
        <c:noMultiLvlLbl val="0"/>
      </c:catAx>
      <c:valAx>
        <c:axId val="5646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25343"/>
        <c:axId val="39212960"/>
      </c:barChart>
      <c:catAx>
        <c:axId val="2912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960"/>
        <c:auto val="1"/>
        <c:lblAlgn val="ctr"/>
        <c:lblOffset val="100"/>
        <c:noMultiLvlLbl val="0"/>
      </c:catAx>
      <c:valAx>
        <c:axId val="3921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86816"/>
        <c:axId val="81375747"/>
      </c:barChart>
      <c:catAx>
        <c:axId val="5808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747"/>
        <c:auto val="1"/>
        <c:lblAlgn val="ctr"/>
        <c:lblOffset val="100"/>
        <c:noMultiLvlLbl val="0"/>
      </c:catAx>
      <c:valAx>
        <c:axId val="8137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23683"/>
        <c:axId val="48195171"/>
      </c:barChart>
      <c:catAx>
        <c:axId val="2922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171"/>
        <c:auto val="1"/>
        <c:lblAlgn val="ctr"/>
        <c:lblOffset val="100"/>
        <c:noMultiLvlLbl val="0"/>
      </c:catAx>
      <c:valAx>
        <c:axId val="4819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1676"/>
        <c:axId val="48207303"/>
      </c:barChart>
      <c:catAx>
        <c:axId val="614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303"/>
        <c:auto val="1"/>
        <c:lblAlgn val="ctr"/>
        <c:lblOffset val="100"/>
        <c:noMultiLvlLbl val="0"/>
      </c:catAx>
      <c:valAx>
        <c:axId val="4820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