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9518"/>
        <c:axId val="63917703"/>
      </c:scatterChart>
      <c:valAx>
        <c:axId val="9565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703"/>
        <c:crossesAt val="0"/>
        <c:crossBetween val="midCat"/>
      </c:valAx>
      <c:valAx>
        <c:axId val="6391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4896"/>
        <c:axId val="60728416"/>
      </c:scatterChart>
      <c:valAx>
        <c:axId val="1170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416"/>
        <c:crossesAt val="0"/>
        <c:crossBetween val="midCat"/>
      </c:valAx>
      <c:valAx>
        <c:axId val="6072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5117"/>
        <c:axId val="28798225"/>
      </c:scatterChart>
      <c:valAx>
        <c:axId val="204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25"/>
        <c:crossesAt val="0"/>
        <c:crossBetween val="midCat"/>
      </c:valAx>
      <c:valAx>
        <c:axId val="2879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13666"/>
        <c:axId val="50682241"/>
      </c:scatterChart>
      <c:valAx>
        <c:axId val="2211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241"/>
        <c:crossesAt val="0"/>
        <c:crossBetween val="midCat"/>
      </c:valAx>
      <c:valAx>
        <c:axId val="5068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