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097223"/>
        <c:axId val="5466717"/>
      </c:barChart>
      <c:catAx>
        <c:axId val="44097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717"/>
        <c:auto val="1"/>
        <c:lblAlgn val="ctr"/>
        <c:lblOffset val="100"/>
        <c:noMultiLvlLbl val="0"/>
      </c:catAx>
      <c:valAx>
        <c:axId val="546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7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813815"/>
        <c:axId val="26596463"/>
      </c:barChart>
      <c:catAx>
        <c:axId val="21813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6463"/>
        <c:auto val="1"/>
        <c:lblAlgn val="ctr"/>
        <c:lblOffset val="100"/>
        <c:noMultiLvlLbl val="0"/>
      </c:catAx>
      <c:valAx>
        <c:axId val="2659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3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771903"/>
        <c:axId val="69220603"/>
      </c:barChart>
      <c:catAx>
        <c:axId val="38771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0603"/>
        <c:auto val="1"/>
        <c:lblAlgn val="ctr"/>
        <c:lblOffset val="100"/>
        <c:noMultiLvlLbl val="0"/>
      </c:catAx>
      <c:valAx>
        <c:axId val="6922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1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335337"/>
        <c:axId val="57432247"/>
      </c:barChart>
      <c:catAx>
        <c:axId val="10335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2247"/>
        <c:auto val="1"/>
        <c:lblAlgn val="ctr"/>
        <c:lblOffset val="100"/>
        <c:noMultiLvlLbl val="0"/>
      </c:catAx>
      <c:valAx>
        <c:axId val="5743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5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912953"/>
        <c:axId val="11599275"/>
      </c:barChart>
      <c:catAx>
        <c:axId val="20912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9275"/>
        <c:auto val="1"/>
        <c:lblAlgn val="ctr"/>
        <c:lblOffset val="100"/>
        <c:noMultiLvlLbl val="0"/>
      </c:catAx>
      <c:valAx>
        <c:axId val="1159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2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680993"/>
        <c:axId val="47665190"/>
      </c:barChart>
      <c:catAx>
        <c:axId val="45680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5190"/>
        <c:auto val="1"/>
        <c:lblAlgn val="ctr"/>
        <c:lblOffset val="100"/>
        <c:noMultiLvlLbl val="0"/>
      </c:catAx>
      <c:valAx>
        <c:axId val="4766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48600"/>
        <c:axId val="91346211"/>
      </c:barChart>
      <c:catAx>
        <c:axId val="18748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6211"/>
        <c:auto val="1"/>
        <c:lblAlgn val="ctr"/>
        <c:lblOffset val="100"/>
        <c:noMultiLvlLbl val="0"/>
      </c:catAx>
      <c:valAx>
        <c:axId val="9134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8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990221"/>
        <c:axId val="82676979"/>
      </c:barChart>
      <c:catAx>
        <c:axId val="67990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6979"/>
        <c:auto val="1"/>
        <c:lblAlgn val="ctr"/>
        <c:lblOffset val="100"/>
        <c:noMultiLvlLbl val="0"/>
      </c:catAx>
      <c:valAx>
        <c:axId val="8267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0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304774"/>
        <c:axId val="25672706"/>
      </c:barChart>
      <c:catAx>
        <c:axId val="52304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2706"/>
        <c:auto val="1"/>
        <c:lblAlgn val="ctr"/>
        <c:lblOffset val="100"/>
        <c:noMultiLvlLbl val="0"/>
      </c:catAx>
      <c:valAx>
        <c:axId val="2567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4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331800"/>
        <c:axId val="29388006"/>
      </c:barChart>
      <c:catAx>
        <c:axId val="62331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8006"/>
        <c:auto val="1"/>
        <c:lblAlgn val="ctr"/>
        <c:lblOffset val="100"/>
        <c:noMultiLvlLbl val="0"/>
      </c:catAx>
      <c:valAx>
        <c:axId val="2938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1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0714"/>
        <c:axId val="19698319"/>
      </c:barChart>
      <c:catAx>
        <c:axId val="470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8319"/>
        <c:auto val="1"/>
        <c:lblAlgn val="ctr"/>
        <c:lblOffset val="100"/>
        <c:noMultiLvlLbl val="0"/>
      </c:catAx>
      <c:valAx>
        <c:axId val="1969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629893"/>
        <c:axId val="3425987"/>
      </c:barChart>
      <c:catAx>
        <c:axId val="91629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987"/>
        <c:auto val="1"/>
        <c:lblAlgn val="ctr"/>
        <c:lblOffset val="100"/>
        <c:noMultiLvlLbl val="0"/>
      </c:catAx>
      <c:valAx>
        <c:axId val="342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9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921184"/>
        <c:axId val="87476889"/>
      </c:barChart>
      <c:catAx>
        <c:axId val="98921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6889"/>
        <c:auto val="1"/>
        <c:lblAlgn val="ctr"/>
        <c:lblOffset val="100"/>
        <c:noMultiLvlLbl val="0"/>
      </c:catAx>
      <c:valAx>
        <c:axId val="8747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1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73818"/>
        <c:axId val="51920866"/>
      </c:barChart>
      <c:catAx>
        <c:axId val="7473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0866"/>
        <c:auto val="1"/>
        <c:lblAlgn val="ctr"/>
        <c:lblOffset val="100"/>
        <c:noMultiLvlLbl val="0"/>
      </c:catAx>
      <c:valAx>
        <c:axId val="5192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564362"/>
        <c:axId val="97743887"/>
      </c:barChart>
      <c:catAx>
        <c:axId val="15564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3887"/>
        <c:auto val="1"/>
        <c:lblAlgn val="ctr"/>
        <c:lblOffset val="100"/>
        <c:noMultiLvlLbl val="0"/>
      </c:catAx>
      <c:valAx>
        <c:axId val="9774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4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241126"/>
        <c:axId val="55993952"/>
      </c:barChart>
      <c:catAx>
        <c:axId val="64241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3952"/>
        <c:auto val="1"/>
        <c:lblAlgn val="ctr"/>
        <c:lblOffset val="100"/>
        <c:noMultiLvlLbl val="0"/>
      </c:catAx>
      <c:valAx>
        <c:axId val="5599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1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476039"/>
        <c:axId val="40622392"/>
      </c:barChart>
      <c:catAx>
        <c:axId val="62476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2392"/>
        <c:auto val="1"/>
        <c:lblAlgn val="ctr"/>
        <c:lblOffset val="100"/>
        <c:noMultiLvlLbl val="0"/>
      </c:catAx>
      <c:valAx>
        <c:axId val="4062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6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685660"/>
        <c:axId val="95861984"/>
      </c:barChart>
      <c:catAx>
        <c:axId val="89685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1984"/>
        <c:auto val="1"/>
        <c:lblAlgn val="ctr"/>
        <c:lblOffset val="100"/>
        <c:noMultiLvlLbl val="0"/>
      </c:catAx>
      <c:valAx>
        <c:axId val="9586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5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