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610101"/>
        <c:axId val="16208961"/>
      </c:barChart>
      <c:catAx>
        <c:axId val="15610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8961"/>
        <c:auto val="1"/>
        <c:lblAlgn val="ctr"/>
        <c:lblOffset val="100"/>
        <c:noMultiLvlLbl val="0"/>
      </c:catAx>
      <c:valAx>
        <c:axId val="16208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0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95354"/>
        <c:axId val="49005125"/>
      </c:barChart>
      <c:catAx>
        <c:axId val="3995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5125"/>
        <c:auto val="1"/>
        <c:lblAlgn val="ctr"/>
        <c:lblOffset val="100"/>
        <c:noMultiLvlLbl val="0"/>
      </c:catAx>
      <c:valAx>
        <c:axId val="49005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685239"/>
        <c:axId val="31723157"/>
      </c:barChart>
      <c:catAx>
        <c:axId val="92685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3157"/>
        <c:auto val="1"/>
        <c:lblAlgn val="ctr"/>
        <c:lblOffset val="100"/>
        <c:noMultiLvlLbl val="0"/>
      </c:catAx>
      <c:valAx>
        <c:axId val="31723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5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782049"/>
        <c:axId val="33001597"/>
      </c:barChart>
      <c:catAx>
        <c:axId val="17782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1597"/>
        <c:auto val="1"/>
        <c:lblAlgn val="ctr"/>
        <c:lblOffset val="100"/>
        <c:noMultiLvlLbl val="0"/>
      </c:catAx>
      <c:valAx>
        <c:axId val="33001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2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989213"/>
        <c:axId val="7243415"/>
      </c:barChart>
      <c:catAx>
        <c:axId val="15989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415"/>
        <c:auto val="1"/>
        <c:lblAlgn val="ctr"/>
        <c:lblOffset val="100"/>
        <c:noMultiLvlLbl val="0"/>
      </c:catAx>
      <c:valAx>
        <c:axId val="7243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9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228034"/>
        <c:axId val="91047527"/>
      </c:barChart>
      <c:catAx>
        <c:axId val="24228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7527"/>
        <c:auto val="1"/>
        <c:lblAlgn val="ctr"/>
        <c:lblOffset val="100"/>
        <c:noMultiLvlLbl val="0"/>
      </c:catAx>
      <c:valAx>
        <c:axId val="91047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8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254358"/>
        <c:axId val="12646252"/>
      </c:barChart>
      <c:catAx>
        <c:axId val="37254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6252"/>
        <c:auto val="1"/>
        <c:lblAlgn val="ctr"/>
        <c:lblOffset val="100"/>
        <c:noMultiLvlLbl val="0"/>
      </c:catAx>
      <c:valAx>
        <c:axId val="12646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4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632977"/>
        <c:axId val="5358057"/>
      </c:barChart>
      <c:catAx>
        <c:axId val="47632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057"/>
        <c:auto val="1"/>
        <c:lblAlgn val="ctr"/>
        <c:lblOffset val="100"/>
        <c:noMultiLvlLbl val="0"/>
      </c:catAx>
      <c:valAx>
        <c:axId val="5358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2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482191"/>
        <c:axId val="41098113"/>
      </c:barChart>
      <c:catAx>
        <c:axId val="16482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8113"/>
        <c:auto val="1"/>
        <c:lblAlgn val="ctr"/>
        <c:lblOffset val="100"/>
        <c:noMultiLvlLbl val="0"/>
      </c:catAx>
      <c:valAx>
        <c:axId val="41098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2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886613"/>
        <c:axId val="77943736"/>
      </c:barChart>
      <c:catAx>
        <c:axId val="74886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3736"/>
        <c:auto val="1"/>
        <c:lblAlgn val="ctr"/>
        <c:lblOffset val="100"/>
        <c:noMultiLvlLbl val="0"/>
      </c:catAx>
      <c:valAx>
        <c:axId val="77943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6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301792"/>
        <c:axId val="87653731"/>
      </c:barChart>
      <c:catAx>
        <c:axId val="14301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3731"/>
        <c:auto val="1"/>
        <c:lblAlgn val="ctr"/>
        <c:lblOffset val="100"/>
        <c:noMultiLvlLbl val="0"/>
      </c:catAx>
      <c:valAx>
        <c:axId val="87653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1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725672"/>
        <c:axId val="48923779"/>
      </c:barChart>
      <c:catAx>
        <c:axId val="86725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3779"/>
        <c:auto val="1"/>
        <c:lblAlgn val="ctr"/>
        <c:lblOffset val="100"/>
        <c:noMultiLvlLbl val="0"/>
      </c:catAx>
      <c:valAx>
        <c:axId val="48923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5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772133"/>
        <c:axId val="17020383"/>
      </c:barChart>
      <c:catAx>
        <c:axId val="69772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0383"/>
        <c:auto val="1"/>
        <c:lblAlgn val="ctr"/>
        <c:lblOffset val="100"/>
        <c:noMultiLvlLbl val="0"/>
      </c:catAx>
      <c:valAx>
        <c:axId val="17020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2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047145"/>
        <c:axId val="84934889"/>
      </c:barChart>
      <c:catAx>
        <c:axId val="97047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4889"/>
        <c:auto val="1"/>
        <c:lblAlgn val="ctr"/>
        <c:lblOffset val="100"/>
        <c:noMultiLvlLbl val="0"/>
      </c:catAx>
      <c:valAx>
        <c:axId val="84934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7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332035"/>
        <c:axId val="54850370"/>
      </c:barChart>
      <c:catAx>
        <c:axId val="65332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0370"/>
        <c:auto val="1"/>
        <c:lblAlgn val="ctr"/>
        <c:lblOffset val="100"/>
        <c:noMultiLvlLbl val="0"/>
      </c:catAx>
      <c:valAx>
        <c:axId val="54850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2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329316"/>
        <c:axId val="6334154"/>
      </c:barChart>
      <c:catAx>
        <c:axId val="24329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154"/>
        <c:auto val="1"/>
        <c:lblAlgn val="ctr"/>
        <c:lblOffset val="100"/>
        <c:noMultiLvlLbl val="0"/>
      </c:catAx>
      <c:valAx>
        <c:axId val="6334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9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76064"/>
        <c:axId val="43503939"/>
      </c:barChart>
      <c:catAx>
        <c:axId val="3476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3939"/>
        <c:auto val="1"/>
        <c:lblAlgn val="ctr"/>
        <c:lblOffset val="100"/>
        <c:noMultiLvlLbl val="0"/>
      </c:catAx>
      <c:valAx>
        <c:axId val="43503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351065"/>
        <c:axId val="57767313"/>
      </c:barChart>
      <c:catAx>
        <c:axId val="94351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7313"/>
        <c:auto val="1"/>
        <c:lblAlgn val="ctr"/>
        <c:lblOffset val="100"/>
        <c:noMultiLvlLbl val="0"/>
      </c:catAx>
      <c:valAx>
        <c:axId val="57767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1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