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5533"/>
        <c:axId val="6428608"/>
      </c:scatterChart>
      <c:valAx>
        <c:axId val="6325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08"/>
        <c:crossesAt val="0"/>
        <c:crossBetween val="midCat"/>
      </c:valAx>
      <c:valAx>
        <c:axId val="6428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52147"/>
        <c:axId val="7253267"/>
      </c:scatterChart>
      <c:valAx>
        <c:axId val="69652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67"/>
        <c:crossesAt val="0"/>
        <c:crossBetween val="midCat"/>
      </c:valAx>
      <c:valAx>
        <c:axId val="7253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2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86055"/>
        <c:axId val="93976184"/>
      </c:scatterChart>
      <c:valAx>
        <c:axId val="72286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184"/>
        <c:crossesAt val="0"/>
        <c:crossBetween val="midCat"/>
      </c:valAx>
      <c:valAx>
        <c:axId val="93976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1250"/>
        <c:axId val="41001849"/>
      </c:scatterChart>
      <c:valAx>
        <c:axId val="6861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849"/>
        <c:crossesAt val="0"/>
        <c:crossBetween val="midCat"/>
      </c:valAx>
      <c:valAx>
        <c:axId val="41001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