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55384"/>
        <c:axId val="67694800"/>
      </c:barChart>
      <c:catAx>
        <c:axId val="193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00"/>
        <c:auto val="1"/>
        <c:lblAlgn val="ctr"/>
        <c:lblOffset val="100"/>
        <c:noMultiLvlLbl val="0"/>
      </c:catAx>
      <c:valAx>
        <c:axId val="676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5729"/>
        <c:axId val="39112793"/>
      </c:barChart>
      <c:catAx>
        <c:axId val="499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93"/>
        <c:auto val="1"/>
        <c:lblAlgn val="ctr"/>
        <c:lblOffset val="100"/>
        <c:noMultiLvlLbl val="0"/>
      </c:catAx>
      <c:valAx>
        <c:axId val="391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6305"/>
        <c:axId val="38742575"/>
      </c:barChart>
      <c:catAx>
        <c:axId val="794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575"/>
        <c:auto val="1"/>
        <c:lblAlgn val="ctr"/>
        <c:lblOffset val="100"/>
        <c:noMultiLvlLbl val="0"/>
      </c:catAx>
      <c:valAx>
        <c:axId val="387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5686"/>
        <c:axId val="15294194"/>
      </c:barChart>
      <c:catAx>
        <c:axId val="164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194"/>
        <c:auto val="1"/>
        <c:lblAlgn val="ctr"/>
        <c:lblOffset val="100"/>
        <c:noMultiLvlLbl val="0"/>
      </c:catAx>
      <c:valAx>
        <c:axId val="152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9658"/>
        <c:axId val="26831357"/>
      </c:barChart>
      <c:catAx>
        <c:axId val="208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57"/>
        <c:auto val="1"/>
        <c:lblAlgn val="ctr"/>
        <c:lblOffset val="100"/>
        <c:noMultiLvlLbl val="0"/>
      </c:catAx>
      <c:valAx>
        <c:axId val="268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9476"/>
        <c:axId val="81432967"/>
      </c:barChart>
      <c:catAx>
        <c:axId val="361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967"/>
        <c:auto val="1"/>
        <c:lblAlgn val="ctr"/>
        <c:lblOffset val="100"/>
        <c:noMultiLvlLbl val="0"/>
      </c:catAx>
      <c:valAx>
        <c:axId val="814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0217"/>
        <c:axId val="49747654"/>
      </c:barChart>
      <c:catAx>
        <c:axId val="400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54"/>
        <c:auto val="1"/>
        <c:lblAlgn val="ctr"/>
        <c:lblOffset val="100"/>
        <c:noMultiLvlLbl val="0"/>
      </c:catAx>
      <c:valAx>
        <c:axId val="497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2143"/>
        <c:axId val="52111633"/>
      </c:barChart>
      <c:catAx>
        <c:axId val="432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33"/>
        <c:auto val="1"/>
        <c:lblAlgn val="ctr"/>
        <c:lblOffset val="100"/>
        <c:noMultiLvlLbl val="0"/>
      </c:catAx>
      <c:valAx>
        <c:axId val="521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4813"/>
        <c:axId val="48135384"/>
      </c:barChart>
      <c:catAx>
        <c:axId val="920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384"/>
        <c:auto val="1"/>
        <c:lblAlgn val="ctr"/>
        <c:lblOffset val="100"/>
        <c:noMultiLvlLbl val="0"/>
      </c:catAx>
      <c:valAx>
        <c:axId val="481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43294"/>
        <c:axId val="35548343"/>
      </c:barChart>
      <c:catAx>
        <c:axId val="312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343"/>
        <c:auto val="1"/>
        <c:lblAlgn val="ctr"/>
        <c:lblOffset val="100"/>
        <c:noMultiLvlLbl val="0"/>
      </c:catAx>
      <c:valAx>
        <c:axId val="355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5438"/>
        <c:axId val="63384492"/>
      </c:barChart>
      <c:catAx>
        <c:axId val="430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92"/>
        <c:auto val="1"/>
        <c:lblAlgn val="ctr"/>
        <c:lblOffset val="100"/>
        <c:noMultiLvlLbl val="0"/>
      </c:catAx>
      <c:valAx>
        <c:axId val="633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3869"/>
        <c:axId val="21866301"/>
      </c:barChart>
      <c:catAx>
        <c:axId val="888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01"/>
        <c:auto val="1"/>
        <c:lblAlgn val="ctr"/>
        <c:lblOffset val="100"/>
        <c:noMultiLvlLbl val="0"/>
      </c:catAx>
      <c:valAx>
        <c:axId val="218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1352"/>
        <c:axId val="26015987"/>
      </c:barChart>
      <c:catAx>
        <c:axId val="332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987"/>
        <c:auto val="1"/>
        <c:lblAlgn val="ctr"/>
        <c:lblOffset val="100"/>
        <c:noMultiLvlLbl val="0"/>
      </c:catAx>
      <c:valAx>
        <c:axId val="260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41898"/>
        <c:axId val="40277545"/>
      </c:barChart>
      <c:catAx>
        <c:axId val="247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45"/>
        <c:auto val="1"/>
        <c:lblAlgn val="ctr"/>
        <c:lblOffset val="100"/>
        <c:noMultiLvlLbl val="0"/>
      </c:catAx>
      <c:valAx>
        <c:axId val="402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9459"/>
        <c:axId val="4186710"/>
      </c:barChart>
      <c:catAx>
        <c:axId val="340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0"/>
        <c:auto val="1"/>
        <c:lblAlgn val="ctr"/>
        <c:lblOffset val="100"/>
        <c:noMultiLvlLbl val="0"/>
      </c:catAx>
      <c:valAx>
        <c:axId val="41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4249"/>
        <c:axId val="1065476"/>
      </c:barChart>
      <c:catAx>
        <c:axId val="783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76"/>
        <c:auto val="1"/>
        <c:lblAlgn val="ctr"/>
        <c:lblOffset val="100"/>
        <c:noMultiLvlLbl val="0"/>
      </c:catAx>
      <c:valAx>
        <c:axId val="10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4848"/>
        <c:axId val="9545548"/>
      </c:barChart>
      <c:catAx>
        <c:axId val="845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48"/>
        <c:auto val="1"/>
        <c:lblAlgn val="ctr"/>
        <c:lblOffset val="100"/>
        <c:noMultiLvlLbl val="0"/>
      </c:catAx>
      <c:valAx>
        <c:axId val="95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2684"/>
        <c:axId val="69949589"/>
      </c:barChart>
      <c:catAx>
        <c:axId val="361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89"/>
        <c:auto val="1"/>
        <c:lblAlgn val="ctr"/>
        <c:lblOffset val="100"/>
        <c:noMultiLvlLbl val="0"/>
      </c:catAx>
      <c:valAx>
        <c:axId val="699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