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4601"/>
        <c:axId val="44617246"/>
      </c:scatterChart>
      <c:valAx>
        <c:axId val="9064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246"/>
        <c:crossesAt val="0"/>
        <c:crossBetween val="midCat"/>
      </c:valAx>
      <c:valAx>
        <c:axId val="44617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28226"/>
        <c:axId val="20214672"/>
      </c:scatterChart>
      <c:valAx>
        <c:axId val="36328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672"/>
        <c:crossesAt val="0"/>
        <c:crossBetween val="midCat"/>
      </c:valAx>
      <c:valAx>
        <c:axId val="20214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0489"/>
        <c:axId val="73035992"/>
      </c:scatterChart>
      <c:valAx>
        <c:axId val="2530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992"/>
        <c:crossesAt val="0"/>
        <c:crossBetween val="midCat"/>
      </c:valAx>
      <c:valAx>
        <c:axId val="73035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24188"/>
        <c:axId val="68850676"/>
      </c:scatterChart>
      <c:valAx>
        <c:axId val="56124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676"/>
        <c:crossesAt val="0"/>
        <c:crossBetween val="midCat"/>
      </c:valAx>
      <c:valAx>
        <c:axId val="68850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