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03603"/>
        <c:axId val="97480078"/>
      </c:scatterChart>
      <c:valAx>
        <c:axId val="8490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78"/>
        <c:crossesAt val="0"/>
        <c:crossBetween val="midCat"/>
      </c:valAx>
      <c:valAx>
        <c:axId val="9748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218"/>
        <c:axId val="59690485"/>
      </c:scatterChart>
      <c:valAx>
        <c:axId val="804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485"/>
        <c:crossesAt val="0"/>
        <c:crossBetween val="midCat"/>
      </c:valAx>
      <c:valAx>
        <c:axId val="5969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1525"/>
        <c:axId val="93768478"/>
      </c:scatterChart>
      <c:valAx>
        <c:axId val="7513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78"/>
        <c:crossesAt val="0"/>
        <c:crossBetween val="midCat"/>
      </c:valAx>
      <c:valAx>
        <c:axId val="9376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3284"/>
        <c:axId val="81665986"/>
      </c:scatterChart>
      <c:valAx>
        <c:axId val="2682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986"/>
        <c:crossesAt val="0"/>
        <c:crossBetween val="midCat"/>
      </c:valAx>
      <c:valAx>
        <c:axId val="8166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