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734"/>
        <c:axId val="148819"/>
      </c:barChart>
      <c:catAx>
        <c:axId val="65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9"/>
        <c:auto val="1"/>
        <c:lblAlgn val="ctr"/>
        <c:lblOffset val="100"/>
        <c:noMultiLvlLbl val="0"/>
      </c:catAx>
      <c:valAx>
        <c:axId val="1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6093"/>
        <c:axId val="92681404"/>
      </c:barChart>
      <c:catAx>
        <c:axId val="85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404"/>
        <c:auto val="1"/>
        <c:lblAlgn val="ctr"/>
        <c:lblOffset val="100"/>
        <c:noMultiLvlLbl val="0"/>
      </c:catAx>
      <c:valAx>
        <c:axId val="926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42346"/>
        <c:axId val="94403528"/>
      </c:barChart>
      <c:catAx>
        <c:axId val="613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528"/>
        <c:auto val="1"/>
        <c:lblAlgn val="ctr"/>
        <c:lblOffset val="100"/>
        <c:noMultiLvlLbl val="0"/>
      </c:catAx>
      <c:valAx>
        <c:axId val="944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99818"/>
        <c:axId val="98476274"/>
      </c:barChart>
      <c:catAx>
        <c:axId val="5789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74"/>
        <c:auto val="1"/>
        <c:lblAlgn val="ctr"/>
        <c:lblOffset val="100"/>
        <c:noMultiLvlLbl val="0"/>
      </c:catAx>
      <c:valAx>
        <c:axId val="984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5342"/>
        <c:axId val="34835959"/>
      </c:barChart>
      <c:catAx>
        <c:axId val="811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59"/>
        <c:auto val="1"/>
        <c:lblAlgn val="ctr"/>
        <c:lblOffset val="100"/>
        <c:noMultiLvlLbl val="0"/>
      </c:catAx>
      <c:valAx>
        <c:axId val="348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27844"/>
        <c:axId val="53685301"/>
      </c:barChart>
      <c:catAx>
        <c:axId val="5632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301"/>
        <c:auto val="1"/>
        <c:lblAlgn val="ctr"/>
        <c:lblOffset val="100"/>
        <c:noMultiLvlLbl val="0"/>
      </c:catAx>
      <c:valAx>
        <c:axId val="536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0352"/>
        <c:axId val="77726258"/>
      </c:barChart>
      <c:catAx>
        <c:axId val="223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258"/>
        <c:auto val="1"/>
        <c:lblAlgn val="ctr"/>
        <c:lblOffset val="100"/>
        <c:noMultiLvlLbl val="0"/>
      </c:catAx>
      <c:valAx>
        <c:axId val="777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05"/>
        <c:axId val="5688573"/>
      </c:barChart>
      <c:catAx>
        <c:axId val="4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73"/>
        <c:auto val="1"/>
        <c:lblAlgn val="ctr"/>
        <c:lblOffset val="100"/>
        <c:noMultiLvlLbl val="0"/>
      </c:catAx>
      <c:valAx>
        <c:axId val="56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5437"/>
        <c:axId val="55151645"/>
      </c:barChart>
      <c:catAx>
        <c:axId val="220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645"/>
        <c:auto val="1"/>
        <c:lblAlgn val="ctr"/>
        <c:lblOffset val="100"/>
        <c:noMultiLvlLbl val="0"/>
      </c:catAx>
      <c:valAx>
        <c:axId val="551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06137"/>
        <c:axId val="66102441"/>
      </c:barChart>
      <c:catAx>
        <c:axId val="472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41"/>
        <c:auto val="1"/>
        <c:lblAlgn val="ctr"/>
        <c:lblOffset val="100"/>
        <c:noMultiLvlLbl val="0"/>
      </c:catAx>
      <c:valAx>
        <c:axId val="661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5560"/>
        <c:axId val="71515964"/>
      </c:barChart>
      <c:catAx>
        <c:axId val="976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64"/>
        <c:auto val="1"/>
        <c:lblAlgn val="ctr"/>
        <c:lblOffset val="100"/>
        <c:noMultiLvlLbl val="0"/>
      </c:catAx>
      <c:valAx>
        <c:axId val="715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6970"/>
        <c:axId val="15913028"/>
      </c:barChart>
      <c:catAx>
        <c:axId val="746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028"/>
        <c:auto val="1"/>
        <c:lblAlgn val="ctr"/>
        <c:lblOffset val="100"/>
        <c:noMultiLvlLbl val="0"/>
      </c:catAx>
      <c:valAx>
        <c:axId val="159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4850"/>
        <c:axId val="93401412"/>
      </c:barChart>
      <c:catAx>
        <c:axId val="519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12"/>
        <c:auto val="1"/>
        <c:lblAlgn val="ctr"/>
        <c:lblOffset val="100"/>
        <c:noMultiLvlLbl val="0"/>
      </c:catAx>
      <c:valAx>
        <c:axId val="934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980"/>
        <c:axId val="12704938"/>
      </c:barChart>
      <c:catAx>
        <c:axId val="67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38"/>
        <c:auto val="1"/>
        <c:lblAlgn val="ctr"/>
        <c:lblOffset val="100"/>
        <c:noMultiLvlLbl val="0"/>
      </c:catAx>
      <c:valAx>
        <c:axId val="127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8356"/>
        <c:axId val="69788312"/>
      </c:barChart>
      <c:catAx>
        <c:axId val="329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312"/>
        <c:auto val="1"/>
        <c:lblAlgn val="ctr"/>
        <c:lblOffset val="100"/>
        <c:noMultiLvlLbl val="0"/>
      </c:catAx>
      <c:valAx>
        <c:axId val="697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5917"/>
        <c:axId val="6570897"/>
      </c:barChart>
      <c:catAx>
        <c:axId val="647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97"/>
        <c:auto val="1"/>
        <c:lblAlgn val="ctr"/>
        <c:lblOffset val="100"/>
        <c:noMultiLvlLbl val="0"/>
      </c:catAx>
      <c:valAx>
        <c:axId val="65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3962"/>
        <c:axId val="18703869"/>
      </c:barChart>
      <c:catAx>
        <c:axId val="437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869"/>
        <c:auto val="1"/>
        <c:lblAlgn val="ctr"/>
        <c:lblOffset val="100"/>
        <c:noMultiLvlLbl val="0"/>
      </c:catAx>
      <c:valAx>
        <c:axId val="187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492"/>
        <c:axId val="47708004"/>
      </c:barChart>
      <c:catAx>
        <c:axId val="30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004"/>
        <c:auto val="1"/>
        <c:lblAlgn val="ctr"/>
        <c:lblOffset val="100"/>
        <c:noMultiLvlLbl val="0"/>
      </c:catAx>
      <c:valAx>
        <c:axId val="477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