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91602"/>
        <c:axId val="37983232"/>
      </c:barChart>
      <c:catAx>
        <c:axId val="167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32"/>
        <c:auto val="1"/>
        <c:lblAlgn val="ctr"/>
        <c:lblOffset val="100"/>
        <c:noMultiLvlLbl val="0"/>
      </c:catAx>
      <c:valAx>
        <c:axId val="379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29510"/>
        <c:axId val="21762755"/>
      </c:barChart>
      <c:catAx>
        <c:axId val="7272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755"/>
        <c:auto val="1"/>
        <c:lblAlgn val="ctr"/>
        <c:lblOffset val="100"/>
        <c:noMultiLvlLbl val="0"/>
      </c:catAx>
      <c:valAx>
        <c:axId val="217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27478"/>
        <c:axId val="69322455"/>
      </c:barChart>
      <c:catAx>
        <c:axId val="958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455"/>
        <c:auto val="1"/>
        <c:lblAlgn val="ctr"/>
        <c:lblOffset val="100"/>
        <c:noMultiLvlLbl val="0"/>
      </c:catAx>
      <c:valAx>
        <c:axId val="693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12669"/>
        <c:axId val="11090283"/>
      </c:barChart>
      <c:catAx>
        <c:axId val="519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283"/>
        <c:auto val="1"/>
        <c:lblAlgn val="ctr"/>
        <c:lblOffset val="100"/>
        <c:noMultiLvlLbl val="0"/>
      </c:catAx>
      <c:valAx>
        <c:axId val="110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01167"/>
        <c:axId val="6966557"/>
      </c:barChart>
      <c:catAx>
        <c:axId val="253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57"/>
        <c:auto val="1"/>
        <c:lblAlgn val="ctr"/>
        <c:lblOffset val="100"/>
        <c:noMultiLvlLbl val="0"/>
      </c:catAx>
      <c:valAx>
        <c:axId val="69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10799"/>
        <c:axId val="14038106"/>
      </c:barChart>
      <c:catAx>
        <c:axId val="3431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06"/>
        <c:auto val="1"/>
        <c:lblAlgn val="ctr"/>
        <c:lblOffset val="100"/>
        <c:noMultiLvlLbl val="0"/>
      </c:catAx>
      <c:valAx>
        <c:axId val="140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3748"/>
        <c:axId val="94614934"/>
      </c:barChart>
      <c:catAx>
        <c:axId val="984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934"/>
        <c:auto val="1"/>
        <c:lblAlgn val="ctr"/>
        <c:lblOffset val="100"/>
        <c:noMultiLvlLbl val="0"/>
      </c:catAx>
      <c:valAx>
        <c:axId val="9461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12119"/>
        <c:axId val="31135511"/>
      </c:barChart>
      <c:catAx>
        <c:axId val="1131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511"/>
        <c:auto val="1"/>
        <c:lblAlgn val="ctr"/>
        <c:lblOffset val="100"/>
        <c:noMultiLvlLbl val="0"/>
      </c:catAx>
      <c:valAx>
        <c:axId val="311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87473"/>
        <c:axId val="5261026"/>
      </c:barChart>
      <c:catAx>
        <c:axId val="6508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26"/>
        <c:auto val="1"/>
        <c:lblAlgn val="ctr"/>
        <c:lblOffset val="100"/>
        <c:noMultiLvlLbl val="0"/>
      </c:catAx>
      <c:valAx>
        <c:axId val="52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98268"/>
        <c:axId val="62890903"/>
      </c:barChart>
      <c:catAx>
        <c:axId val="964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903"/>
        <c:auto val="1"/>
        <c:lblAlgn val="ctr"/>
        <c:lblOffset val="100"/>
        <c:noMultiLvlLbl val="0"/>
      </c:catAx>
      <c:valAx>
        <c:axId val="6289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5841"/>
        <c:axId val="43282291"/>
      </c:barChart>
      <c:catAx>
        <c:axId val="187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291"/>
        <c:auto val="1"/>
        <c:lblAlgn val="ctr"/>
        <c:lblOffset val="100"/>
        <c:noMultiLvlLbl val="0"/>
      </c:catAx>
      <c:valAx>
        <c:axId val="432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02364"/>
        <c:axId val="12063189"/>
      </c:barChart>
      <c:catAx>
        <c:axId val="408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189"/>
        <c:auto val="1"/>
        <c:lblAlgn val="ctr"/>
        <c:lblOffset val="100"/>
        <c:noMultiLvlLbl val="0"/>
      </c:catAx>
      <c:valAx>
        <c:axId val="120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44727"/>
        <c:axId val="24777867"/>
      </c:barChart>
      <c:catAx>
        <c:axId val="210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867"/>
        <c:auto val="1"/>
        <c:lblAlgn val="ctr"/>
        <c:lblOffset val="100"/>
        <c:noMultiLvlLbl val="0"/>
      </c:catAx>
      <c:valAx>
        <c:axId val="247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20746"/>
        <c:axId val="11990210"/>
      </c:barChart>
      <c:catAx>
        <c:axId val="155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210"/>
        <c:auto val="1"/>
        <c:lblAlgn val="ctr"/>
        <c:lblOffset val="100"/>
        <c:noMultiLvlLbl val="0"/>
      </c:catAx>
      <c:valAx>
        <c:axId val="119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1981"/>
        <c:axId val="71922799"/>
      </c:barChart>
      <c:catAx>
        <c:axId val="1500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799"/>
        <c:auto val="1"/>
        <c:lblAlgn val="ctr"/>
        <c:lblOffset val="100"/>
        <c:noMultiLvlLbl val="0"/>
      </c:catAx>
      <c:valAx>
        <c:axId val="719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91710"/>
        <c:axId val="82940947"/>
      </c:barChart>
      <c:catAx>
        <c:axId val="250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947"/>
        <c:auto val="1"/>
        <c:lblAlgn val="ctr"/>
        <c:lblOffset val="100"/>
        <c:noMultiLvlLbl val="0"/>
      </c:catAx>
      <c:valAx>
        <c:axId val="829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13535"/>
        <c:axId val="22808008"/>
      </c:barChart>
      <c:catAx>
        <c:axId val="6541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008"/>
        <c:auto val="1"/>
        <c:lblAlgn val="ctr"/>
        <c:lblOffset val="100"/>
        <c:noMultiLvlLbl val="0"/>
      </c:catAx>
      <c:valAx>
        <c:axId val="228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37377"/>
        <c:axId val="56359523"/>
      </c:barChart>
      <c:catAx>
        <c:axId val="324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523"/>
        <c:auto val="1"/>
        <c:lblAlgn val="ctr"/>
        <c:lblOffset val="100"/>
        <c:noMultiLvlLbl val="0"/>
      </c:catAx>
      <c:valAx>
        <c:axId val="563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