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61989"/>
        <c:axId val="72346128"/>
      </c:scatterChart>
      <c:valAx>
        <c:axId val="4276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28"/>
        <c:crossesAt val="0"/>
        <c:crossBetween val="midCat"/>
      </c:valAx>
      <c:valAx>
        <c:axId val="7234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7777"/>
        <c:axId val="48817986"/>
      </c:scatterChart>
      <c:valAx>
        <c:axId val="640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986"/>
        <c:crossesAt val="0"/>
        <c:crossBetween val="midCat"/>
      </c:valAx>
      <c:valAx>
        <c:axId val="4881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44505"/>
        <c:axId val="29730878"/>
      </c:scatterChart>
      <c:valAx>
        <c:axId val="9274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78"/>
        <c:crossesAt val="0"/>
        <c:crossBetween val="midCat"/>
      </c:valAx>
      <c:valAx>
        <c:axId val="2973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08345"/>
        <c:axId val="5687458"/>
      </c:scatterChart>
      <c:valAx>
        <c:axId val="8940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58"/>
        <c:crossesAt val="0"/>
        <c:crossBetween val="midCat"/>
      </c:valAx>
      <c:valAx>
        <c:axId val="568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