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785089"/>
        <c:axId val="66766375"/>
      </c:scatterChart>
      <c:valAx>
        <c:axId val="217850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6375"/>
        <c:crossesAt val="0"/>
        <c:crossBetween val="midCat"/>
      </c:valAx>
      <c:valAx>
        <c:axId val="667663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50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073019"/>
        <c:axId val="15360045"/>
      </c:scatterChart>
      <c:valAx>
        <c:axId val="600730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0045"/>
        <c:crossesAt val="0"/>
        <c:crossBetween val="midCat"/>
      </c:valAx>
      <c:valAx>
        <c:axId val="153600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30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98310"/>
        <c:axId val="82779924"/>
      </c:scatterChart>
      <c:valAx>
        <c:axId val="77983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9924"/>
        <c:crossesAt val="0"/>
        <c:crossBetween val="midCat"/>
      </c:valAx>
      <c:valAx>
        <c:axId val="827799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3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15928"/>
        <c:axId val="63565478"/>
      </c:scatterChart>
      <c:valAx>
        <c:axId val="14159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5478"/>
        <c:crossesAt val="0"/>
        <c:crossBetween val="midCat"/>
      </c:valAx>
      <c:valAx>
        <c:axId val="635654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9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