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94504"/>
        <c:axId val="98867341"/>
      </c:barChart>
      <c:catAx>
        <c:axId val="383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341"/>
        <c:auto val="1"/>
        <c:lblAlgn val="ctr"/>
        <c:lblOffset val="100"/>
        <c:noMultiLvlLbl val="0"/>
      </c:catAx>
      <c:valAx>
        <c:axId val="988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36024"/>
        <c:axId val="63462372"/>
      </c:barChart>
      <c:catAx>
        <c:axId val="3193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72"/>
        <c:auto val="1"/>
        <c:lblAlgn val="ctr"/>
        <c:lblOffset val="100"/>
        <c:noMultiLvlLbl val="0"/>
      </c:catAx>
      <c:valAx>
        <c:axId val="634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14956"/>
        <c:axId val="84789712"/>
      </c:barChart>
      <c:catAx>
        <c:axId val="435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712"/>
        <c:auto val="1"/>
        <c:lblAlgn val="ctr"/>
        <c:lblOffset val="100"/>
        <c:noMultiLvlLbl val="0"/>
      </c:catAx>
      <c:valAx>
        <c:axId val="847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93457"/>
        <c:axId val="90673557"/>
      </c:barChart>
      <c:catAx>
        <c:axId val="2659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557"/>
        <c:auto val="1"/>
        <c:lblAlgn val="ctr"/>
        <c:lblOffset val="100"/>
        <c:noMultiLvlLbl val="0"/>
      </c:catAx>
      <c:valAx>
        <c:axId val="906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79077"/>
        <c:axId val="31848249"/>
      </c:barChart>
      <c:catAx>
        <c:axId val="389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249"/>
        <c:auto val="1"/>
        <c:lblAlgn val="ctr"/>
        <c:lblOffset val="100"/>
        <c:noMultiLvlLbl val="0"/>
      </c:catAx>
      <c:valAx>
        <c:axId val="318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28095"/>
        <c:axId val="9710812"/>
      </c:barChart>
      <c:catAx>
        <c:axId val="854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12"/>
        <c:auto val="1"/>
        <c:lblAlgn val="ctr"/>
        <c:lblOffset val="100"/>
        <c:noMultiLvlLbl val="0"/>
      </c:catAx>
      <c:valAx>
        <c:axId val="971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4543"/>
        <c:axId val="67227460"/>
      </c:barChart>
      <c:catAx>
        <c:axId val="950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60"/>
        <c:auto val="1"/>
        <c:lblAlgn val="ctr"/>
        <c:lblOffset val="100"/>
        <c:noMultiLvlLbl val="0"/>
      </c:catAx>
      <c:valAx>
        <c:axId val="672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49500"/>
        <c:axId val="29381519"/>
      </c:barChart>
      <c:catAx>
        <c:axId val="132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519"/>
        <c:auto val="1"/>
        <c:lblAlgn val="ctr"/>
        <c:lblOffset val="100"/>
        <c:noMultiLvlLbl val="0"/>
      </c:catAx>
      <c:valAx>
        <c:axId val="293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68948"/>
        <c:axId val="59780656"/>
      </c:barChart>
      <c:catAx>
        <c:axId val="660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656"/>
        <c:auto val="1"/>
        <c:lblAlgn val="ctr"/>
        <c:lblOffset val="100"/>
        <c:noMultiLvlLbl val="0"/>
      </c:catAx>
      <c:valAx>
        <c:axId val="597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71364"/>
        <c:axId val="41385678"/>
      </c:barChart>
      <c:catAx>
        <c:axId val="408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678"/>
        <c:auto val="1"/>
        <c:lblAlgn val="ctr"/>
        <c:lblOffset val="100"/>
        <c:noMultiLvlLbl val="0"/>
      </c:catAx>
      <c:valAx>
        <c:axId val="413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44230"/>
        <c:axId val="48149762"/>
      </c:barChart>
      <c:catAx>
        <c:axId val="481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762"/>
        <c:auto val="1"/>
        <c:lblAlgn val="ctr"/>
        <c:lblOffset val="100"/>
        <c:noMultiLvlLbl val="0"/>
      </c:catAx>
      <c:valAx>
        <c:axId val="481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9750"/>
        <c:axId val="46980973"/>
      </c:barChart>
      <c:catAx>
        <c:axId val="812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973"/>
        <c:auto val="1"/>
        <c:lblAlgn val="ctr"/>
        <c:lblOffset val="100"/>
        <c:noMultiLvlLbl val="0"/>
      </c:catAx>
      <c:valAx>
        <c:axId val="469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99012"/>
        <c:axId val="14361082"/>
      </c:barChart>
      <c:catAx>
        <c:axId val="432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082"/>
        <c:auto val="1"/>
        <c:lblAlgn val="ctr"/>
        <c:lblOffset val="100"/>
        <c:noMultiLvlLbl val="0"/>
      </c:catAx>
      <c:valAx>
        <c:axId val="143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60408"/>
        <c:axId val="76680880"/>
      </c:barChart>
      <c:catAx>
        <c:axId val="244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880"/>
        <c:auto val="1"/>
        <c:lblAlgn val="ctr"/>
        <c:lblOffset val="100"/>
        <c:noMultiLvlLbl val="0"/>
      </c:catAx>
      <c:valAx>
        <c:axId val="766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023"/>
        <c:axId val="72022502"/>
      </c:barChart>
      <c:catAx>
        <c:axId val="156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502"/>
        <c:auto val="1"/>
        <c:lblAlgn val="ctr"/>
        <c:lblOffset val="100"/>
        <c:noMultiLvlLbl val="0"/>
      </c:catAx>
      <c:valAx>
        <c:axId val="720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94015"/>
        <c:axId val="59412271"/>
      </c:barChart>
      <c:catAx>
        <c:axId val="9379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271"/>
        <c:auto val="1"/>
        <c:lblAlgn val="ctr"/>
        <c:lblOffset val="100"/>
        <c:noMultiLvlLbl val="0"/>
      </c:catAx>
      <c:valAx>
        <c:axId val="594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12111"/>
        <c:axId val="67431344"/>
      </c:barChart>
      <c:catAx>
        <c:axId val="602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344"/>
        <c:auto val="1"/>
        <c:lblAlgn val="ctr"/>
        <c:lblOffset val="100"/>
        <c:noMultiLvlLbl val="0"/>
      </c:catAx>
      <c:valAx>
        <c:axId val="674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36138"/>
        <c:axId val="6385015"/>
      </c:barChart>
      <c:catAx>
        <c:axId val="499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15"/>
        <c:auto val="1"/>
        <c:lblAlgn val="ctr"/>
        <c:lblOffset val="100"/>
        <c:noMultiLvlLbl val="0"/>
      </c:catAx>
      <c:valAx>
        <c:axId val="638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