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7571"/>
        <c:axId val="57813471"/>
      </c:barChart>
      <c:catAx>
        <c:axId val="683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71"/>
        <c:auto val="1"/>
        <c:lblAlgn val="ctr"/>
        <c:lblOffset val="100"/>
        <c:noMultiLvlLbl val="0"/>
      </c:catAx>
      <c:valAx>
        <c:axId val="578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32984"/>
        <c:axId val="18773981"/>
      </c:barChart>
      <c:catAx>
        <c:axId val="887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981"/>
        <c:auto val="1"/>
        <c:lblAlgn val="ctr"/>
        <c:lblOffset val="100"/>
        <c:noMultiLvlLbl val="0"/>
      </c:catAx>
      <c:valAx>
        <c:axId val="187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9062"/>
        <c:axId val="38121122"/>
      </c:barChart>
      <c:catAx>
        <c:axId val="211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122"/>
        <c:auto val="1"/>
        <c:lblAlgn val="ctr"/>
        <c:lblOffset val="100"/>
        <c:noMultiLvlLbl val="0"/>
      </c:catAx>
      <c:valAx>
        <c:axId val="381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7655"/>
        <c:axId val="3635863"/>
      </c:barChart>
      <c:catAx>
        <c:axId val="407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3"/>
        <c:auto val="1"/>
        <c:lblAlgn val="ctr"/>
        <c:lblOffset val="100"/>
        <c:noMultiLvlLbl val="0"/>
      </c:catAx>
      <c:valAx>
        <c:axId val="36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28311"/>
        <c:axId val="51452026"/>
      </c:barChart>
      <c:catAx>
        <c:axId val="998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26"/>
        <c:auto val="1"/>
        <c:lblAlgn val="ctr"/>
        <c:lblOffset val="100"/>
        <c:noMultiLvlLbl val="0"/>
      </c:catAx>
      <c:valAx>
        <c:axId val="514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48728"/>
        <c:axId val="76427873"/>
      </c:barChart>
      <c:catAx>
        <c:axId val="415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73"/>
        <c:auto val="1"/>
        <c:lblAlgn val="ctr"/>
        <c:lblOffset val="100"/>
        <c:noMultiLvlLbl val="0"/>
      </c:catAx>
      <c:valAx>
        <c:axId val="764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1176"/>
        <c:axId val="52273070"/>
      </c:barChart>
      <c:catAx>
        <c:axId val="273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70"/>
        <c:auto val="1"/>
        <c:lblAlgn val="ctr"/>
        <c:lblOffset val="100"/>
        <c:noMultiLvlLbl val="0"/>
      </c:catAx>
      <c:valAx>
        <c:axId val="522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9552"/>
        <c:axId val="4675594"/>
      </c:barChart>
      <c:catAx>
        <c:axId val="685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4"/>
        <c:auto val="1"/>
        <c:lblAlgn val="ctr"/>
        <c:lblOffset val="100"/>
        <c:noMultiLvlLbl val="0"/>
      </c:catAx>
      <c:valAx>
        <c:axId val="46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7798"/>
        <c:axId val="51096194"/>
      </c:barChart>
      <c:catAx>
        <c:axId val="346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94"/>
        <c:auto val="1"/>
        <c:lblAlgn val="ctr"/>
        <c:lblOffset val="100"/>
        <c:noMultiLvlLbl val="0"/>
      </c:catAx>
      <c:valAx>
        <c:axId val="510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0010"/>
        <c:axId val="98163920"/>
      </c:barChart>
      <c:catAx>
        <c:axId val="622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920"/>
        <c:auto val="1"/>
        <c:lblAlgn val="ctr"/>
        <c:lblOffset val="100"/>
        <c:noMultiLvlLbl val="0"/>
      </c:catAx>
      <c:valAx>
        <c:axId val="981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7668"/>
        <c:axId val="15004814"/>
      </c:barChart>
      <c:catAx>
        <c:axId val="570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14"/>
        <c:auto val="1"/>
        <c:lblAlgn val="ctr"/>
        <c:lblOffset val="100"/>
        <c:noMultiLvlLbl val="0"/>
      </c:catAx>
      <c:valAx>
        <c:axId val="150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9499"/>
        <c:axId val="45330973"/>
      </c:barChart>
      <c:catAx>
        <c:axId val="808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973"/>
        <c:auto val="1"/>
        <c:lblAlgn val="ctr"/>
        <c:lblOffset val="100"/>
        <c:noMultiLvlLbl val="0"/>
      </c:catAx>
      <c:valAx>
        <c:axId val="453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6905"/>
        <c:axId val="4672051"/>
      </c:barChart>
      <c:catAx>
        <c:axId val="247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51"/>
        <c:auto val="1"/>
        <c:lblAlgn val="ctr"/>
        <c:lblOffset val="100"/>
        <c:noMultiLvlLbl val="0"/>
      </c:catAx>
      <c:valAx>
        <c:axId val="46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3060"/>
        <c:axId val="5239283"/>
      </c:barChart>
      <c:catAx>
        <c:axId val="9350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83"/>
        <c:auto val="1"/>
        <c:lblAlgn val="ctr"/>
        <c:lblOffset val="100"/>
        <c:noMultiLvlLbl val="0"/>
      </c:catAx>
      <c:valAx>
        <c:axId val="52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75771"/>
        <c:axId val="16665754"/>
      </c:barChart>
      <c:catAx>
        <c:axId val="927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754"/>
        <c:auto val="1"/>
        <c:lblAlgn val="ctr"/>
        <c:lblOffset val="100"/>
        <c:noMultiLvlLbl val="0"/>
      </c:catAx>
      <c:valAx>
        <c:axId val="166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4538"/>
        <c:axId val="54598471"/>
      </c:barChart>
      <c:catAx>
        <c:axId val="534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471"/>
        <c:auto val="1"/>
        <c:lblAlgn val="ctr"/>
        <c:lblOffset val="100"/>
        <c:noMultiLvlLbl val="0"/>
      </c:catAx>
      <c:valAx>
        <c:axId val="545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7107"/>
        <c:axId val="63185848"/>
      </c:barChart>
      <c:catAx>
        <c:axId val="482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48"/>
        <c:auto val="1"/>
        <c:lblAlgn val="ctr"/>
        <c:lblOffset val="100"/>
        <c:noMultiLvlLbl val="0"/>
      </c:catAx>
      <c:valAx>
        <c:axId val="631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0950"/>
        <c:axId val="74352241"/>
      </c:barChart>
      <c:catAx>
        <c:axId val="632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41"/>
        <c:auto val="1"/>
        <c:lblAlgn val="ctr"/>
        <c:lblOffset val="100"/>
        <c:noMultiLvlLbl val="0"/>
      </c:catAx>
      <c:valAx>
        <c:axId val="743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