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6255"/>
        <c:axId val="32837635"/>
      </c:scatterChart>
      <c:valAx>
        <c:axId val="8677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35"/>
        <c:crossesAt val="0"/>
        <c:crossBetween val="midCat"/>
      </c:valAx>
      <c:valAx>
        <c:axId val="3283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0313"/>
        <c:axId val="86791120"/>
      </c:scatterChart>
      <c:valAx>
        <c:axId val="1280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120"/>
        <c:crossesAt val="0"/>
        <c:crossBetween val="midCat"/>
      </c:valAx>
      <c:valAx>
        <c:axId val="8679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0719"/>
        <c:axId val="53145989"/>
      </c:scatterChart>
      <c:valAx>
        <c:axId val="6147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989"/>
        <c:crossesAt val="0"/>
        <c:crossBetween val="midCat"/>
      </c:valAx>
      <c:valAx>
        <c:axId val="5314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6552"/>
        <c:axId val="9670695"/>
      </c:scatterChart>
      <c:valAx>
        <c:axId val="6498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95"/>
        <c:crossesAt val="0"/>
        <c:crossBetween val="midCat"/>
      </c:valAx>
      <c:valAx>
        <c:axId val="967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