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85169"/>
        <c:axId val="83972369"/>
      </c:scatterChart>
      <c:valAx>
        <c:axId val="53985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369"/>
        <c:crossesAt val="0"/>
        <c:crossBetween val="midCat"/>
      </c:valAx>
      <c:valAx>
        <c:axId val="83972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9834"/>
        <c:axId val="88886233"/>
      </c:scatterChart>
      <c:valAx>
        <c:axId val="1019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233"/>
        <c:crossesAt val="0"/>
        <c:crossBetween val="midCat"/>
      </c:valAx>
      <c:valAx>
        <c:axId val="88886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81394"/>
        <c:axId val="73326110"/>
      </c:scatterChart>
      <c:valAx>
        <c:axId val="29781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110"/>
        <c:crossesAt val="0"/>
        <c:crossBetween val="midCat"/>
      </c:valAx>
      <c:valAx>
        <c:axId val="73326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85098"/>
        <c:axId val="32289605"/>
      </c:scatterChart>
      <c:valAx>
        <c:axId val="44985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605"/>
        <c:crossesAt val="0"/>
        <c:crossBetween val="midCat"/>
      </c:valAx>
      <c:valAx>
        <c:axId val="32289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