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22541"/>
        <c:axId val="29639414"/>
      </c:barChart>
      <c:catAx>
        <c:axId val="6222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39414"/>
        <c:auto val="1"/>
        <c:lblAlgn val="ctr"/>
        <c:lblOffset val="100"/>
        <c:noMultiLvlLbl val="0"/>
      </c:catAx>
      <c:valAx>
        <c:axId val="29639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2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87666"/>
        <c:axId val="68449901"/>
      </c:barChart>
      <c:catAx>
        <c:axId val="687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49901"/>
        <c:auto val="1"/>
        <c:lblAlgn val="ctr"/>
        <c:lblOffset val="100"/>
        <c:noMultiLvlLbl val="0"/>
      </c:catAx>
      <c:valAx>
        <c:axId val="68449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972137"/>
        <c:axId val="78583388"/>
      </c:barChart>
      <c:catAx>
        <c:axId val="9972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83388"/>
        <c:auto val="1"/>
        <c:lblAlgn val="ctr"/>
        <c:lblOffset val="100"/>
        <c:noMultiLvlLbl val="0"/>
      </c:catAx>
      <c:valAx>
        <c:axId val="78583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2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0163202"/>
        <c:axId val="2391163"/>
      </c:barChart>
      <c:catAx>
        <c:axId val="20163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1163"/>
        <c:auto val="1"/>
        <c:lblAlgn val="ctr"/>
        <c:lblOffset val="100"/>
        <c:noMultiLvlLbl val="0"/>
      </c:catAx>
      <c:valAx>
        <c:axId val="2391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63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1203927"/>
        <c:axId val="70194325"/>
      </c:barChart>
      <c:catAx>
        <c:axId val="71203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94325"/>
        <c:auto val="1"/>
        <c:lblAlgn val="ctr"/>
        <c:lblOffset val="100"/>
        <c:noMultiLvlLbl val="0"/>
      </c:catAx>
      <c:valAx>
        <c:axId val="70194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03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9298225"/>
        <c:axId val="79551757"/>
      </c:barChart>
      <c:catAx>
        <c:axId val="49298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51757"/>
        <c:auto val="1"/>
        <c:lblAlgn val="ctr"/>
        <c:lblOffset val="100"/>
        <c:noMultiLvlLbl val="0"/>
      </c:catAx>
      <c:valAx>
        <c:axId val="79551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98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515833"/>
        <c:axId val="13844317"/>
      </c:barChart>
      <c:catAx>
        <c:axId val="17515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44317"/>
        <c:auto val="1"/>
        <c:lblAlgn val="ctr"/>
        <c:lblOffset val="100"/>
        <c:noMultiLvlLbl val="0"/>
      </c:catAx>
      <c:valAx>
        <c:axId val="13844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15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555887"/>
        <c:axId val="97694332"/>
      </c:barChart>
      <c:catAx>
        <c:axId val="83555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94332"/>
        <c:auto val="1"/>
        <c:lblAlgn val="ctr"/>
        <c:lblOffset val="100"/>
        <c:noMultiLvlLbl val="0"/>
      </c:catAx>
      <c:valAx>
        <c:axId val="97694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55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2125272"/>
        <c:axId val="51777755"/>
      </c:barChart>
      <c:catAx>
        <c:axId val="82125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77755"/>
        <c:auto val="1"/>
        <c:lblAlgn val="ctr"/>
        <c:lblOffset val="100"/>
        <c:noMultiLvlLbl val="0"/>
      </c:catAx>
      <c:valAx>
        <c:axId val="51777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25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9368416"/>
        <c:axId val="71552370"/>
      </c:barChart>
      <c:catAx>
        <c:axId val="89368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52370"/>
        <c:auto val="1"/>
        <c:lblAlgn val="ctr"/>
        <c:lblOffset val="100"/>
        <c:noMultiLvlLbl val="0"/>
      </c:catAx>
      <c:valAx>
        <c:axId val="71552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68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6402052"/>
        <c:axId val="28775754"/>
      </c:barChart>
      <c:catAx>
        <c:axId val="16402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75754"/>
        <c:auto val="1"/>
        <c:lblAlgn val="ctr"/>
        <c:lblOffset val="100"/>
        <c:noMultiLvlLbl val="0"/>
      </c:catAx>
      <c:valAx>
        <c:axId val="28775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02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305742"/>
        <c:axId val="81831217"/>
      </c:barChart>
      <c:catAx>
        <c:axId val="77305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31217"/>
        <c:auto val="1"/>
        <c:lblAlgn val="ctr"/>
        <c:lblOffset val="100"/>
        <c:noMultiLvlLbl val="0"/>
      </c:catAx>
      <c:valAx>
        <c:axId val="81831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05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908325"/>
        <c:axId val="76073523"/>
      </c:barChart>
      <c:catAx>
        <c:axId val="95908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73523"/>
        <c:auto val="1"/>
        <c:lblAlgn val="ctr"/>
        <c:lblOffset val="100"/>
        <c:noMultiLvlLbl val="0"/>
      </c:catAx>
      <c:valAx>
        <c:axId val="76073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08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275899"/>
        <c:axId val="51628510"/>
      </c:barChart>
      <c:catAx>
        <c:axId val="64275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28510"/>
        <c:auto val="1"/>
        <c:lblAlgn val="ctr"/>
        <c:lblOffset val="100"/>
        <c:noMultiLvlLbl val="0"/>
      </c:catAx>
      <c:valAx>
        <c:axId val="51628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75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609920"/>
        <c:axId val="52713038"/>
      </c:barChart>
      <c:catAx>
        <c:axId val="76609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13038"/>
        <c:auto val="1"/>
        <c:lblAlgn val="ctr"/>
        <c:lblOffset val="100"/>
        <c:noMultiLvlLbl val="0"/>
      </c:catAx>
      <c:valAx>
        <c:axId val="52713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09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3183400"/>
        <c:axId val="81476208"/>
      </c:barChart>
      <c:catAx>
        <c:axId val="93183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76208"/>
        <c:auto val="1"/>
        <c:lblAlgn val="ctr"/>
        <c:lblOffset val="100"/>
        <c:noMultiLvlLbl val="0"/>
      </c:catAx>
      <c:valAx>
        <c:axId val="81476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83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618686"/>
        <c:axId val="37870266"/>
      </c:barChart>
      <c:catAx>
        <c:axId val="14618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70266"/>
        <c:auto val="1"/>
        <c:lblAlgn val="ctr"/>
        <c:lblOffset val="100"/>
        <c:noMultiLvlLbl val="0"/>
      </c:catAx>
      <c:valAx>
        <c:axId val="37870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18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862550"/>
        <c:axId val="87823248"/>
      </c:barChart>
      <c:catAx>
        <c:axId val="74862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23248"/>
        <c:auto val="1"/>
        <c:lblAlgn val="ctr"/>
        <c:lblOffset val="100"/>
        <c:noMultiLvlLbl val="0"/>
      </c:catAx>
      <c:valAx>
        <c:axId val="87823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62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