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06683"/>
        <c:axId val="26883269"/>
      </c:scatterChart>
      <c:valAx>
        <c:axId val="79306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269"/>
        <c:crossesAt val="0"/>
        <c:crossBetween val="midCat"/>
      </c:valAx>
      <c:valAx>
        <c:axId val="26883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29792"/>
        <c:axId val="89919281"/>
      </c:scatterChart>
      <c:valAx>
        <c:axId val="18429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281"/>
        <c:crossesAt val="0"/>
        <c:crossBetween val="midCat"/>
      </c:valAx>
      <c:valAx>
        <c:axId val="89919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08416"/>
        <c:axId val="13418913"/>
      </c:scatterChart>
      <c:valAx>
        <c:axId val="74708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913"/>
        <c:crossesAt val="0"/>
        <c:crossBetween val="midCat"/>
      </c:valAx>
      <c:valAx>
        <c:axId val="13418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57603"/>
        <c:axId val="32052977"/>
      </c:scatterChart>
      <c:valAx>
        <c:axId val="18857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977"/>
        <c:crossesAt val="0"/>
        <c:crossBetween val="midCat"/>
      </c:valAx>
      <c:valAx>
        <c:axId val="3205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