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07150"/>
        <c:axId val="18146206"/>
      </c:barChart>
      <c:catAx>
        <c:axId val="338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206"/>
        <c:auto val="1"/>
        <c:lblAlgn val="ctr"/>
        <c:lblOffset val="100"/>
        <c:noMultiLvlLbl val="0"/>
      </c:catAx>
      <c:valAx>
        <c:axId val="181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43072"/>
        <c:axId val="92694301"/>
      </c:barChart>
      <c:catAx>
        <c:axId val="5684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301"/>
        <c:auto val="1"/>
        <c:lblAlgn val="ctr"/>
        <c:lblOffset val="100"/>
        <c:noMultiLvlLbl val="0"/>
      </c:catAx>
      <c:valAx>
        <c:axId val="926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02433"/>
        <c:axId val="97017213"/>
      </c:barChart>
      <c:catAx>
        <c:axId val="711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213"/>
        <c:auto val="1"/>
        <c:lblAlgn val="ctr"/>
        <c:lblOffset val="100"/>
        <c:noMultiLvlLbl val="0"/>
      </c:catAx>
      <c:valAx>
        <c:axId val="970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49779"/>
        <c:axId val="92283537"/>
      </c:barChart>
      <c:catAx>
        <c:axId val="169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537"/>
        <c:auto val="1"/>
        <c:lblAlgn val="ctr"/>
        <c:lblOffset val="100"/>
        <c:noMultiLvlLbl val="0"/>
      </c:catAx>
      <c:valAx>
        <c:axId val="922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77338"/>
        <c:axId val="16299438"/>
      </c:barChart>
      <c:catAx>
        <c:axId val="986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438"/>
        <c:auto val="1"/>
        <c:lblAlgn val="ctr"/>
        <c:lblOffset val="100"/>
        <c:noMultiLvlLbl val="0"/>
      </c:catAx>
      <c:valAx>
        <c:axId val="162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16857"/>
        <c:axId val="63442409"/>
      </c:barChart>
      <c:catAx>
        <c:axId val="744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409"/>
        <c:auto val="1"/>
        <c:lblAlgn val="ctr"/>
        <c:lblOffset val="100"/>
        <c:noMultiLvlLbl val="0"/>
      </c:catAx>
      <c:valAx>
        <c:axId val="634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8551"/>
        <c:axId val="31923344"/>
      </c:barChart>
      <c:catAx>
        <c:axId val="6576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344"/>
        <c:auto val="1"/>
        <c:lblAlgn val="ctr"/>
        <c:lblOffset val="100"/>
        <c:noMultiLvlLbl val="0"/>
      </c:catAx>
      <c:valAx>
        <c:axId val="319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2047"/>
        <c:axId val="52974504"/>
      </c:barChart>
      <c:catAx>
        <c:axId val="696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504"/>
        <c:auto val="1"/>
        <c:lblAlgn val="ctr"/>
        <c:lblOffset val="100"/>
        <c:noMultiLvlLbl val="0"/>
      </c:catAx>
      <c:valAx>
        <c:axId val="529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43059"/>
        <c:axId val="90657982"/>
      </c:barChart>
      <c:catAx>
        <c:axId val="2194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982"/>
        <c:auto val="1"/>
        <c:lblAlgn val="ctr"/>
        <c:lblOffset val="100"/>
        <c:noMultiLvlLbl val="0"/>
      </c:catAx>
      <c:valAx>
        <c:axId val="906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9521"/>
        <c:axId val="73428224"/>
      </c:barChart>
      <c:catAx>
        <c:axId val="469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24"/>
        <c:auto val="1"/>
        <c:lblAlgn val="ctr"/>
        <c:lblOffset val="100"/>
        <c:noMultiLvlLbl val="0"/>
      </c:catAx>
      <c:valAx>
        <c:axId val="734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71801"/>
        <c:axId val="59333475"/>
      </c:barChart>
      <c:catAx>
        <c:axId val="873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75"/>
        <c:auto val="1"/>
        <c:lblAlgn val="ctr"/>
        <c:lblOffset val="100"/>
        <c:noMultiLvlLbl val="0"/>
      </c:catAx>
      <c:valAx>
        <c:axId val="593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4726"/>
        <c:axId val="91514711"/>
      </c:barChart>
      <c:catAx>
        <c:axId val="7525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11"/>
        <c:auto val="1"/>
        <c:lblAlgn val="ctr"/>
        <c:lblOffset val="100"/>
        <c:noMultiLvlLbl val="0"/>
      </c:catAx>
      <c:valAx>
        <c:axId val="915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36143"/>
        <c:axId val="5982890"/>
      </c:barChart>
      <c:catAx>
        <c:axId val="506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90"/>
        <c:auto val="1"/>
        <c:lblAlgn val="ctr"/>
        <c:lblOffset val="100"/>
        <c:noMultiLvlLbl val="0"/>
      </c:catAx>
      <c:valAx>
        <c:axId val="59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83280"/>
        <c:axId val="79188346"/>
      </c:barChart>
      <c:catAx>
        <c:axId val="796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346"/>
        <c:auto val="1"/>
        <c:lblAlgn val="ctr"/>
        <c:lblOffset val="100"/>
        <c:noMultiLvlLbl val="0"/>
      </c:catAx>
      <c:valAx>
        <c:axId val="791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81599"/>
        <c:axId val="97873945"/>
      </c:barChart>
      <c:catAx>
        <c:axId val="258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945"/>
        <c:auto val="1"/>
        <c:lblAlgn val="ctr"/>
        <c:lblOffset val="100"/>
        <c:noMultiLvlLbl val="0"/>
      </c:catAx>
      <c:valAx>
        <c:axId val="978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8034"/>
        <c:axId val="69049097"/>
      </c:barChart>
      <c:catAx>
        <c:axId val="2086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097"/>
        <c:auto val="1"/>
        <c:lblAlgn val="ctr"/>
        <c:lblOffset val="100"/>
        <c:noMultiLvlLbl val="0"/>
      </c:catAx>
      <c:valAx>
        <c:axId val="690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83029"/>
        <c:axId val="23714956"/>
      </c:barChart>
      <c:catAx>
        <c:axId val="6878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956"/>
        <c:auto val="1"/>
        <c:lblAlgn val="ctr"/>
        <c:lblOffset val="100"/>
        <c:noMultiLvlLbl val="0"/>
      </c:catAx>
      <c:valAx>
        <c:axId val="237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26193"/>
        <c:axId val="38839072"/>
      </c:barChart>
      <c:catAx>
        <c:axId val="632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072"/>
        <c:auto val="1"/>
        <c:lblAlgn val="ctr"/>
        <c:lblOffset val="100"/>
        <c:noMultiLvlLbl val="0"/>
      </c:catAx>
      <c:valAx>
        <c:axId val="388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