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9353"/>
        <c:axId val="36109126"/>
      </c:barChart>
      <c:catAx>
        <c:axId val="362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26"/>
        <c:auto val="1"/>
        <c:lblAlgn val="ctr"/>
        <c:lblOffset val="100"/>
        <c:noMultiLvlLbl val="0"/>
      </c:catAx>
      <c:valAx>
        <c:axId val="361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95038"/>
        <c:axId val="14466130"/>
      </c:barChart>
      <c:catAx>
        <c:axId val="167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130"/>
        <c:auto val="1"/>
        <c:lblAlgn val="ctr"/>
        <c:lblOffset val="100"/>
        <c:noMultiLvlLbl val="0"/>
      </c:catAx>
      <c:valAx>
        <c:axId val="144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6143"/>
        <c:axId val="18812125"/>
      </c:barChart>
      <c:catAx>
        <c:axId val="554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25"/>
        <c:auto val="1"/>
        <c:lblAlgn val="ctr"/>
        <c:lblOffset val="100"/>
        <c:noMultiLvlLbl val="0"/>
      </c:catAx>
      <c:valAx>
        <c:axId val="188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"/>
        <c:axId val="93107608"/>
      </c:barChart>
      <c:catAx>
        <c:axId val="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608"/>
        <c:auto val="1"/>
        <c:lblAlgn val="ctr"/>
        <c:lblOffset val="100"/>
        <c:noMultiLvlLbl val="0"/>
      </c:catAx>
      <c:valAx>
        <c:axId val="931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9993"/>
        <c:axId val="81622284"/>
      </c:barChart>
      <c:catAx>
        <c:axId val="776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84"/>
        <c:auto val="1"/>
        <c:lblAlgn val="ctr"/>
        <c:lblOffset val="100"/>
        <c:noMultiLvlLbl val="0"/>
      </c:catAx>
      <c:valAx>
        <c:axId val="816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3953"/>
        <c:axId val="13635273"/>
      </c:barChart>
      <c:catAx>
        <c:axId val="140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73"/>
        <c:auto val="1"/>
        <c:lblAlgn val="ctr"/>
        <c:lblOffset val="100"/>
        <c:noMultiLvlLbl val="0"/>
      </c:catAx>
      <c:valAx>
        <c:axId val="136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6141"/>
        <c:axId val="71683326"/>
      </c:barChart>
      <c:catAx>
        <c:axId val="111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26"/>
        <c:auto val="1"/>
        <c:lblAlgn val="ctr"/>
        <c:lblOffset val="100"/>
        <c:noMultiLvlLbl val="0"/>
      </c:catAx>
      <c:valAx>
        <c:axId val="716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50851"/>
        <c:axId val="75681774"/>
      </c:barChart>
      <c:catAx>
        <c:axId val="307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74"/>
        <c:auto val="1"/>
        <c:lblAlgn val="ctr"/>
        <c:lblOffset val="100"/>
        <c:noMultiLvlLbl val="0"/>
      </c:catAx>
      <c:valAx>
        <c:axId val="756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75768"/>
        <c:axId val="94580130"/>
      </c:barChart>
      <c:catAx>
        <c:axId val="953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30"/>
        <c:auto val="1"/>
        <c:lblAlgn val="ctr"/>
        <c:lblOffset val="100"/>
        <c:noMultiLvlLbl val="0"/>
      </c:catAx>
      <c:valAx>
        <c:axId val="945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40282"/>
        <c:axId val="10443172"/>
      </c:barChart>
      <c:catAx>
        <c:axId val="107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72"/>
        <c:auto val="1"/>
        <c:lblAlgn val="ctr"/>
        <c:lblOffset val="100"/>
        <c:noMultiLvlLbl val="0"/>
      </c:catAx>
      <c:valAx>
        <c:axId val="104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6868"/>
        <c:axId val="39651153"/>
      </c:barChart>
      <c:catAx>
        <c:axId val="449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53"/>
        <c:auto val="1"/>
        <c:lblAlgn val="ctr"/>
        <c:lblOffset val="100"/>
        <c:noMultiLvlLbl val="0"/>
      </c:catAx>
      <c:valAx>
        <c:axId val="396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3862"/>
        <c:axId val="1884348"/>
      </c:barChart>
      <c:catAx>
        <c:axId val="170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8"/>
        <c:auto val="1"/>
        <c:lblAlgn val="ctr"/>
        <c:lblOffset val="100"/>
        <c:noMultiLvlLbl val="0"/>
      </c:catAx>
      <c:valAx>
        <c:axId val="18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95"/>
        <c:axId val="33694741"/>
      </c:barChart>
      <c:catAx>
        <c:axId val="7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741"/>
        <c:auto val="1"/>
        <c:lblAlgn val="ctr"/>
        <c:lblOffset val="100"/>
        <c:noMultiLvlLbl val="0"/>
      </c:catAx>
      <c:valAx>
        <c:axId val="336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9553"/>
        <c:axId val="98860452"/>
      </c:barChart>
      <c:catAx>
        <c:axId val="993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52"/>
        <c:auto val="1"/>
        <c:lblAlgn val="ctr"/>
        <c:lblOffset val="100"/>
        <c:noMultiLvlLbl val="0"/>
      </c:catAx>
      <c:valAx>
        <c:axId val="988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96958"/>
        <c:axId val="88761200"/>
      </c:barChart>
      <c:catAx>
        <c:axId val="576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200"/>
        <c:auto val="1"/>
        <c:lblAlgn val="ctr"/>
        <c:lblOffset val="100"/>
        <c:noMultiLvlLbl val="0"/>
      </c:catAx>
      <c:valAx>
        <c:axId val="887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7958"/>
        <c:axId val="45684043"/>
      </c:barChart>
      <c:catAx>
        <c:axId val="682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43"/>
        <c:auto val="1"/>
        <c:lblAlgn val="ctr"/>
        <c:lblOffset val="100"/>
        <c:noMultiLvlLbl val="0"/>
      </c:catAx>
      <c:valAx>
        <c:axId val="456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1898"/>
        <c:axId val="21300533"/>
      </c:barChart>
      <c:catAx>
        <c:axId val="387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33"/>
        <c:auto val="1"/>
        <c:lblAlgn val="ctr"/>
        <c:lblOffset val="100"/>
        <c:noMultiLvlLbl val="0"/>
      </c:catAx>
      <c:valAx>
        <c:axId val="213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5979"/>
        <c:axId val="24421957"/>
      </c:barChart>
      <c:catAx>
        <c:axId val="877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57"/>
        <c:auto val="1"/>
        <c:lblAlgn val="ctr"/>
        <c:lblOffset val="100"/>
        <c:noMultiLvlLbl val="0"/>
      </c:catAx>
      <c:valAx>
        <c:axId val="244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