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97442"/>
        <c:axId val="20132761"/>
      </c:scatterChart>
      <c:valAx>
        <c:axId val="36597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2761"/>
        <c:crossesAt val="0"/>
        <c:crossBetween val="midCat"/>
      </c:valAx>
      <c:valAx>
        <c:axId val="20132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7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3866"/>
        <c:axId val="74102403"/>
      </c:scatterChart>
      <c:valAx>
        <c:axId val="6313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2403"/>
        <c:crossesAt val="0"/>
        <c:crossBetween val="midCat"/>
      </c:valAx>
      <c:valAx>
        <c:axId val="74102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87073"/>
        <c:axId val="86467799"/>
      </c:scatterChart>
      <c:valAx>
        <c:axId val="87587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7799"/>
        <c:crossesAt val="0"/>
        <c:crossBetween val="midCat"/>
      </c:valAx>
      <c:valAx>
        <c:axId val="86467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7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30875"/>
        <c:axId val="53857412"/>
      </c:scatterChart>
      <c:valAx>
        <c:axId val="48930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7412"/>
        <c:crossesAt val="0"/>
        <c:crossBetween val="midCat"/>
      </c:valAx>
      <c:valAx>
        <c:axId val="53857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