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7558"/>
        <c:axId val="31315176"/>
      </c:scatterChart>
      <c:valAx>
        <c:axId val="122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176"/>
        <c:crossesAt val="0"/>
        <c:crossBetween val="midCat"/>
      </c:valAx>
      <c:valAx>
        <c:axId val="3131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82235"/>
        <c:axId val="2953056"/>
      </c:scatterChart>
      <c:valAx>
        <c:axId val="9138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56"/>
        <c:crossesAt val="0"/>
        <c:crossBetween val="midCat"/>
      </c:valAx>
      <c:valAx>
        <c:axId val="295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86193"/>
        <c:axId val="3465482"/>
      </c:scatterChart>
      <c:valAx>
        <c:axId val="1088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82"/>
        <c:crossesAt val="0"/>
        <c:crossBetween val="midCat"/>
      </c:valAx>
      <c:valAx>
        <c:axId val="346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38862"/>
        <c:axId val="47730406"/>
      </c:scatterChart>
      <c:valAx>
        <c:axId val="1363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406"/>
        <c:crossesAt val="0"/>
        <c:crossBetween val="midCat"/>
      </c:valAx>
      <c:valAx>
        <c:axId val="4773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