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41018"/>
        <c:axId val="38499335"/>
      </c:barChart>
      <c:catAx>
        <c:axId val="7394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335"/>
        <c:auto val="1"/>
        <c:lblAlgn val="ctr"/>
        <c:lblOffset val="100"/>
        <c:noMultiLvlLbl val="0"/>
      </c:catAx>
      <c:valAx>
        <c:axId val="3849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80376"/>
        <c:axId val="72291733"/>
      </c:barChart>
      <c:catAx>
        <c:axId val="5168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733"/>
        <c:auto val="1"/>
        <c:lblAlgn val="ctr"/>
        <c:lblOffset val="100"/>
        <c:noMultiLvlLbl val="0"/>
      </c:catAx>
      <c:valAx>
        <c:axId val="7229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06431"/>
        <c:axId val="97690361"/>
      </c:barChart>
      <c:catAx>
        <c:axId val="8710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361"/>
        <c:auto val="1"/>
        <c:lblAlgn val="ctr"/>
        <c:lblOffset val="100"/>
        <c:noMultiLvlLbl val="0"/>
      </c:catAx>
      <c:valAx>
        <c:axId val="9769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3053"/>
        <c:axId val="67987706"/>
      </c:barChart>
      <c:catAx>
        <c:axId val="509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706"/>
        <c:auto val="1"/>
        <c:lblAlgn val="ctr"/>
        <c:lblOffset val="100"/>
        <c:noMultiLvlLbl val="0"/>
      </c:catAx>
      <c:valAx>
        <c:axId val="6798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68971"/>
        <c:axId val="32361598"/>
      </c:barChart>
      <c:catAx>
        <c:axId val="2506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598"/>
        <c:auto val="1"/>
        <c:lblAlgn val="ctr"/>
        <c:lblOffset val="100"/>
        <c:noMultiLvlLbl val="0"/>
      </c:catAx>
      <c:valAx>
        <c:axId val="3236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55895"/>
        <c:axId val="76548297"/>
      </c:barChart>
      <c:catAx>
        <c:axId val="4035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297"/>
        <c:auto val="1"/>
        <c:lblAlgn val="ctr"/>
        <c:lblOffset val="100"/>
        <c:noMultiLvlLbl val="0"/>
      </c:catAx>
      <c:valAx>
        <c:axId val="7654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03006"/>
        <c:axId val="6072304"/>
      </c:barChart>
      <c:catAx>
        <c:axId val="3220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04"/>
        <c:auto val="1"/>
        <c:lblAlgn val="ctr"/>
        <c:lblOffset val="100"/>
        <c:noMultiLvlLbl val="0"/>
      </c:catAx>
      <c:valAx>
        <c:axId val="60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91567"/>
        <c:axId val="36683654"/>
      </c:barChart>
      <c:catAx>
        <c:axId val="3999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654"/>
        <c:auto val="1"/>
        <c:lblAlgn val="ctr"/>
        <c:lblOffset val="100"/>
        <c:noMultiLvlLbl val="0"/>
      </c:catAx>
      <c:valAx>
        <c:axId val="3668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37331"/>
        <c:axId val="59886245"/>
      </c:barChart>
      <c:catAx>
        <c:axId val="1403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245"/>
        <c:auto val="1"/>
        <c:lblAlgn val="ctr"/>
        <c:lblOffset val="100"/>
        <c:noMultiLvlLbl val="0"/>
      </c:catAx>
      <c:valAx>
        <c:axId val="5988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63177"/>
        <c:axId val="67321894"/>
      </c:barChart>
      <c:catAx>
        <c:axId val="3966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894"/>
        <c:auto val="1"/>
        <c:lblAlgn val="ctr"/>
        <c:lblOffset val="100"/>
        <c:noMultiLvlLbl val="0"/>
      </c:catAx>
      <c:valAx>
        <c:axId val="6732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82821"/>
        <c:axId val="65740763"/>
      </c:barChart>
      <c:catAx>
        <c:axId val="4988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763"/>
        <c:auto val="1"/>
        <c:lblAlgn val="ctr"/>
        <c:lblOffset val="100"/>
        <c:noMultiLvlLbl val="0"/>
      </c:catAx>
      <c:valAx>
        <c:axId val="6574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44359"/>
        <c:axId val="23709471"/>
      </c:barChart>
      <c:catAx>
        <c:axId val="5814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471"/>
        <c:auto val="1"/>
        <c:lblAlgn val="ctr"/>
        <c:lblOffset val="100"/>
        <c:noMultiLvlLbl val="0"/>
      </c:catAx>
      <c:valAx>
        <c:axId val="2370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04542"/>
        <c:axId val="83847002"/>
      </c:barChart>
      <c:catAx>
        <c:axId val="2060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002"/>
        <c:auto val="1"/>
        <c:lblAlgn val="ctr"/>
        <c:lblOffset val="100"/>
        <c:noMultiLvlLbl val="0"/>
      </c:catAx>
      <c:valAx>
        <c:axId val="8384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74679"/>
        <c:axId val="65753985"/>
      </c:barChart>
      <c:catAx>
        <c:axId val="7957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985"/>
        <c:auto val="1"/>
        <c:lblAlgn val="ctr"/>
        <c:lblOffset val="100"/>
        <c:noMultiLvlLbl val="0"/>
      </c:catAx>
      <c:valAx>
        <c:axId val="6575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07664"/>
        <c:axId val="54956749"/>
      </c:barChart>
      <c:catAx>
        <c:axId val="5740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749"/>
        <c:auto val="1"/>
        <c:lblAlgn val="ctr"/>
        <c:lblOffset val="100"/>
        <c:noMultiLvlLbl val="0"/>
      </c:catAx>
      <c:valAx>
        <c:axId val="549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20318"/>
        <c:axId val="15999321"/>
      </c:barChart>
      <c:catAx>
        <c:axId val="8252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321"/>
        <c:auto val="1"/>
        <c:lblAlgn val="ctr"/>
        <c:lblOffset val="100"/>
        <c:noMultiLvlLbl val="0"/>
      </c:catAx>
      <c:valAx>
        <c:axId val="1599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76316"/>
        <c:axId val="74758597"/>
      </c:barChart>
      <c:catAx>
        <c:axId val="4917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597"/>
        <c:auto val="1"/>
        <c:lblAlgn val="ctr"/>
        <c:lblOffset val="100"/>
        <c:noMultiLvlLbl val="0"/>
      </c:catAx>
      <c:valAx>
        <c:axId val="747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09997"/>
        <c:axId val="36925938"/>
      </c:barChart>
      <c:catAx>
        <c:axId val="7870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938"/>
        <c:auto val="1"/>
        <c:lblAlgn val="ctr"/>
        <c:lblOffset val="100"/>
        <c:noMultiLvlLbl val="0"/>
      </c:catAx>
      <c:valAx>
        <c:axId val="3692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