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90085"/>
        <c:axId val="36721069"/>
      </c:barChart>
      <c:catAx>
        <c:axId val="872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069"/>
        <c:auto val="1"/>
        <c:lblAlgn val="ctr"/>
        <c:lblOffset val="100"/>
        <c:noMultiLvlLbl val="0"/>
      </c:catAx>
      <c:valAx>
        <c:axId val="367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14900"/>
        <c:axId val="37468935"/>
      </c:barChart>
      <c:catAx>
        <c:axId val="151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935"/>
        <c:auto val="1"/>
        <c:lblAlgn val="ctr"/>
        <c:lblOffset val="100"/>
        <c:noMultiLvlLbl val="0"/>
      </c:catAx>
      <c:valAx>
        <c:axId val="374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03146"/>
        <c:axId val="66236457"/>
      </c:barChart>
      <c:catAx>
        <c:axId val="2200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457"/>
        <c:auto val="1"/>
        <c:lblAlgn val="ctr"/>
        <c:lblOffset val="100"/>
        <c:noMultiLvlLbl val="0"/>
      </c:catAx>
      <c:valAx>
        <c:axId val="662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7184"/>
        <c:axId val="60615408"/>
      </c:barChart>
      <c:catAx>
        <c:axId val="552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408"/>
        <c:auto val="1"/>
        <c:lblAlgn val="ctr"/>
        <c:lblOffset val="100"/>
        <c:noMultiLvlLbl val="0"/>
      </c:catAx>
      <c:valAx>
        <c:axId val="606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83080"/>
        <c:axId val="94983917"/>
      </c:barChart>
      <c:catAx>
        <c:axId val="733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917"/>
        <c:auto val="1"/>
        <c:lblAlgn val="ctr"/>
        <c:lblOffset val="100"/>
        <c:noMultiLvlLbl val="0"/>
      </c:catAx>
      <c:valAx>
        <c:axId val="949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67217"/>
        <c:axId val="94395521"/>
      </c:barChart>
      <c:catAx>
        <c:axId val="640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521"/>
        <c:auto val="1"/>
        <c:lblAlgn val="ctr"/>
        <c:lblOffset val="100"/>
        <c:noMultiLvlLbl val="0"/>
      </c:catAx>
      <c:valAx>
        <c:axId val="943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2760"/>
        <c:axId val="66470974"/>
      </c:barChart>
      <c:catAx>
        <c:axId val="6666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974"/>
        <c:auto val="1"/>
        <c:lblAlgn val="ctr"/>
        <c:lblOffset val="100"/>
        <c:noMultiLvlLbl val="0"/>
      </c:catAx>
      <c:valAx>
        <c:axId val="664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96002"/>
        <c:axId val="23075775"/>
      </c:barChart>
      <c:catAx>
        <c:axId val="2259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775"/>
        <c:auto val="1"/>
        <c:lblAlgn val="ctr"/>
        <c:lblOffset val="100"/>
        <c:noMultiLvlLbl val="0"/>
      </c:catAx>
      <c:valAx>
        <c:axId val="230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58740"/>
        <c:axId val="13722319"/>
      </c:barChart>
      <c:catAx>
        <c:axId val="448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319"/>
        <c:auto val="1"/>
        <c:lblAlgn val="ctr"/>
        <c:lblOffset val="100"/>
        <c:noMultiLvlLbl val="0"/>
      </c:catAx>
      <c:valAx>
        <c:axId val="137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9288"/>
        <c:axId val="97819032"/>
      </c:barChart>
      <c:catAx>
        <c:axId val="86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032"/>
        <c:auto val="1"/>
        <c:lblAlgn val="ctr"/>
        <c:lblOffset val="100"/>
        <c:noMultiLvlLbl val="0"/>
      </c:catAx>
      <c:valAx>
        <c:axId val="978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74289"/>
        <c:axId val="21043887"/>
      </c:barChart>
      <c:catAx>
        <c:axId val="4747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887"/>
        <c:auto val="1"/>
        <c:lblAlgn val="ctr"/>
        <c:lblOffset val="100"/>
        <c:noMultiLvlLbl val="0"/>
      </c:catAx>
      <c:valAx>
        <c:axId val="210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4798"/>
        <c:axId val="84321384"/>
      </c:barChart>
      <c:catAx>
        <c:axId val="813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384"/>
        <c:auto val="1"/>
        <c:lblAlgn val="ctr"/>
        <c:lblOffset val="100"/>
        <c:noMultiLvlLbl val="0"/>
      </c:catAx>
      <c:valAx>
        <c:axId val="843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0619"/>
        <c:axId val="34984732"/>
      </c:barChart>
      <c:catAx>
        <c:axId val="499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732"/>
        <c:auto val="1"/>
        <c:lblAlgn val="ctr"/>
        <c:lblOffset val="100"/>
        <c:noMultiLvlLbl val="0"/>
      </c:catAx>
      <c:valAx>
        <c:axId val="349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19275"/>
        <c:axId val="24393296"/>
      </c:barChart>
      <c:catAx>
        <c:axId val="2781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296"/>
        <c:auto val="1"/>
        <c:lblAlgn val="ctr"/>
        <c:lblOffset val="100"/>
        <c:noMultiLvlLbl val="0"/>
      </c:catAx>
      <c:valAx>
        <c:axId val="243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3954"/>
        <c:axId val="23917674"/>
      </c:barChart>
      <c:catAx>
        <c:axId val="447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674"/>
        <c:auto val="1"/>
        <c:lblAlgn val="ctr"/>
        <c:lblOffset val="100"/>
        <c:noMultiLvlLbl val="0"/>
      </c:catAx>
      <c:valAx>
        <c:axId val="239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74700"/>
        <c:axId val="45516715"/>
      </c:barChart>
      <c:catAx>
        <c:axId val="4327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715"/>
        <c:auto val="1"/>
        <c:lblAlgn val="ctr"/>
        <c:lblOffset val="100"/>
        <c:noMultiLvlLbl val="0"/>
      </c:catAx>
      <c:valAx>
        <c:axId val="455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03542"/>
        <c:axId val="38868414"/>
      </c:barChart>
      <c:catAx>
        <c:axId val="184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414"/>
        <c:auto val="1"/>
        <c:lblAlgn val="ctr"/>
        <c:lblOffset val="100"/>
        <c:noMultiLvlLbl val="0"/>
      </c:catAx>
      <c:valAx>
        <c:axId val="388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1969"/>
        <c:axId val="90200257"/>
      </c:barChart>
      <c:catAx>
        <c:axId val="1671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257"/>
        <c:auto val="1"/>
        <c:lblAlgn val="ctr"/>
        <c:lblOffset val="100"/>
        <c:noMultiLvlLbl val="0"/>
      </c:catAx>
      <c:valAx>
        <c:axId val="902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