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9504"/>
        <c:axId val="5029799"/>
      </c:scatterChart>
      <c:valAx>
        <c:axId val="9417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99"/>
        <c:crossesAt val="0"/>
        <c:crossBetween val="midCat"/>
      </c:valAx>
      <c:valAx>
        <c:axId val="502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9262"/>
        <c:axId val="24915563"/>
      </c:scatterChart>
      <c:valAx>
        <c:axId val="5981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563"/>
        <c:crossesAt val="0"/>
        <c:crossBetween val="midCat"/>
      </c:valAx>
      <c:valAx>
        <c:axId val="2491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9971"/>
        <c:axId val="50032711"/>
      </c:scatterChart>
      <c:valAx>
        <c:axId val="6809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711"/>
        <c:crossesAt val="0"/>
        <c:crossBetween val="midCat"/>
      </c:valAx>
      <c:valAx>
        <c:axId val="5003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5123"/>
        <c:axId val="96480425"/>
      </c:scatterChart>
      <c:valAx>
        <c:axId val="9204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425"/>
        <c:crossesAt val="0"/>
        <c:crossBetween val="midCat"/>
      </c:valAx>
      <c:valAx>
        <c:axId val="9648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