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58326"/>
        <c:axId val="13064971"/>
      </c:scatterChart>
      <c:valAx>
        <c:axId val="4805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971"/>
        <c:crossesAt val="0"/>
        <c:crossBetween val="midCat"/>
      </c:valAx>
      <c:valAx>
        <c:axId val="1306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22859"/>
        <c:axId val="86793509"/>
      </c:scatterChart>
      <c:valAx>
        <c:axId val="4012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509"/>
        <c:crossesAt val="0"/>
        <c:crossBetween val="midCat"/>
      </c:valAx>
      <c:valAx>
        <c:axId val="8679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64704"/>
        <c:axId val="1298694"/>
      </c:scatterChart>
      <c:valAx>
        <c:axId val="2766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94"/>
        <c:crossesAt val="0"/>
        <c:crossBetween val="midCat"/>
      </c:valAx>
      <c:valAx>
        <c:axId val="129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77789"/>
        <c:axId val="73258440"/>
      </c:scatterChart>
      <c:valAx>
        <c:axId val="6067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440"/>
        <c:crossesAt val="0"/>
        <c:crossBetween val="midCat"/>
      </c:valAx>
      <c:valAx>
        <c:axId val="7325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