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307808"/>
        <c:axId val="17989208"/>
      </c:barChart>
      <c:catAx>
        <c:axId val="43307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9208"/>
        <c:auto val="1"/>
        <c:lblAlgn val="ctr"/>
        <c:lblOffset val="100"/>
        <c:noMultiLvlLbl val="0"/>
      </c:catAx>
      <c:valAx>
        <c:axId val="1798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7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172460"/>
        <c:axId val="71596367"/>
      </c:barChart>
      <c:catAx>
        <c:axId val="34172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6367"/>
        <c:auto val="1"/>
        <c:lblAlgn val="ctr"/>
        <c:lblOffset val="100"/>
        <c:noMultiLvlLbl val="0"/>
      </c:catAx>
      <c:valAx>
        <c:axId val="7159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2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018731"/>
        <c:axId val="82410375"/>
      </c:barChart>
      <c:catAx>
        <c:axId val="78018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0375"/>
        <c:auto val="1"/>
        <c:lblAlgn val="ctr"/>
        <c:lblOffset val="100"/>
        <c:noMultiLvlLbl val="0"/>
      </c:catAx>
      <c:valAx>
        <c:axId val="8241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8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829119"/>
        <c:axId val="51013034"/>
      </c:barChart>
      <c:catAx>
        <c:axId val="22829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3034"/>
        <c:auto val="1"/>
        <c:lblAlgn val="ctr"/>
        <c:lblOffset val="100"/>
        <c:noMultiLvlLbl val="0"/>
      </c:catAx>
      <c:valAx>
        <c:axId val="5101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9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426113"/>
        <c:axId val="21383889"/>
      </c:barChart>
      <c:catAx>
        <c:axId val="87426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3889"/>
        <c:auto val="1"/>
        <c:lblAlgn val="ctr"/>
        <c:lblOffset val="100"/>
        <c:noMultiLvlLbl val="0"/>
      </c:catAx>
      <c:valAx>
        <c:axId val="2138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6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385500"/>
        <c:axId val="40550801"/>
      </c:barChart>
      <c:catAx>
        <c:axId val="53385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0801"/>
        <c:auto val="1"/>
        <c:lblAlgn val="ctr"/>
        <c:lblOffset val="100"/>
        <c:noMultiLvlLbl val="0"/>
      </c:catAx>
      <c:valAx>
        <c:axId val="4055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5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494977"/>
        <c:axId val="25836141"/>
      </c:barChart>
      <c:catAx>
        <c:axId val="92494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6141"/>
        <c:auto val="1"/>
        <c:lblAlgn val="ctr"/>
        <c:lblOffset val="100"/>
        <c:noMultiLvlLbl val="0"/>
      </c:catAx>
      <c:valAx>
        <c:axId val="25836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4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173226"/>
        <c:axId val="77639286"/>
      </c:barChart>
      <c:catAx>
        <c:axId val="84173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9286"/>
        <c:auto val="1"/>
        <c:lblAlgn val="ctr"/>
        <c:lblOffset val="100"/>
        <c:noMultiLvlLbl val="0"/>
      </c:catAx>
      <c:valAx>
        <c:axId val="77639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3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317821"/>
        <c:axId val="2347396"/>
      </c:barChart>
      <c:catAx>
        <c:axId val="80317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396"/>
        <c:auto val="1"/>
        <c:lblAlgn val="ctr"/>
        <c:lblOffset val="100"/>
        <c:noMultiLvlLbl val="0"/>
      </c:catAx>
      <c:valAx>
        <c:axId val="2347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7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11600"/>
        <c:axId val="92910783"/>
      </c:barChart>
      <c:catAx>
        <c:axId val="3911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0783"/>
        <c:auto val="1"/>
        <c:lblAlgn val="ctr"/>
        <c:lblOffset val="100"/>
        <c:noMultiLvlLbl val="0"/>
      </c:catAx>
      <c:valAx>
        <c:axId val="9291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181891"/>
        <c:axId val="24076062"/>
      </c:barChart>
      <c:catAx>
        <c:axId val="96181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6062"/>
        <c:auto val="1"/>
        <c:lblAlgn val="ctr"/>
        <c:lblOffset val="100"/>
        <c:noMultiLvlLbl val="0"/>
      </c:catAx>
      <c:valAx>
        <c:axId val="2407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1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763472"/>
        <c:axId val="50566655"/>
      </c:barChart>
      <c:catAx>
        <c:axId val="15763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6655"/>
        <c:auto val="1"/>
        <c:lblAlgn val="ctr"/>
        <c:lblOffset val="100"/>
        <c:noMultiLvlLbl val="0"/>
      </c:catAx>
      <c:valAx>
        <c:axId val="50566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3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784547"/>
        <c:axId val="72647214"/>
      </c:barChart>
      <c:catAx>
        <c:axId val="55784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7214"/>
        <c:auto val="1"/>
        <c:lblAlgn val="ctr"/>
        <c:lblOffset val="100"/>
        <c:noMultiLvlLbl val="0"/>
      </c:catAx>
      <c:valAx>
        <c:axId val="7264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4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863053"/>
        <c:axId val="7973647"/>
      </c:barChart>
      <c:catAx>
        <c:axId val="21863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647"/>
        <c:auto val="1"/>
        <c:lblAlgn val="ctr"/>
        <c:lblOffset val="100"/>
        <c:noMultiLvlLbl val="0"/>
      </c:catAx>
      <c:valAx>
        <c:axId val="797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3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214678"/>
        <c:axId val="16369980"/>
      </c:barChart>
      <c:catAx>
        <c:axId val="25214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9980"/>
        <c:auto val="1"/>
        <c:lblAlgn val="ctr"/>
        <c:lblOffset val="100"/>
        <c:noMultiLvlLbl val="0"/>
      </c:catAx>
      <c:valAx>
        <c:axId val="1636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4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611418"/>
        <c:axId val="92264335"/>
      </c:barChart>
      <c:catAx>
        <c:axId val="25611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4335"/>
        <c:auto val="1"/>
        <c:lblAlgn val="ctr"/>
        <c:lblOffset val="100"/>
        <c:noMultiLvlLbl val="0"/>
      </c:catAx>
      <c:valAx>
        <c:axId val="9226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1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058753"/>
        <c:axId val="52497167"/>
      </c:barChart>
      <c:catAx>
        <c:axId val="70058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7167"/>
        <c:auto val="1"/>
        <c:lblAlgn val="ctr"/>
        <c:lblOffset val="100"/>
        <c:noMultiLvlLbl val="0"/>
      </c:catAx>
      <c:valAx>
        <c:axId val="5249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8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040738"/>
        <c:axId val="15196846"/>
      </c:barChart>
      <c:catAx>
        <c:axId val="92040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6846"/>
        <c:auto val="1"/>
        <c:lblAlgn val="ctr"/>
        <c:lblOffset val="100"/>
        <c:noMultiLvlLbl val="0"/>
      </c:catAx>
      <c:valAx>
        <c:axId val="15196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0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