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3338"/>
        <c:axId val="85205584"/>
      </c:scatterChart>
      <c:valAx>
        <c:axId val="7254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84"/>
        <c:crossesAt val="0"/>
        <c:crossBetween val="midCat"/>
      </c:valAx>
      <c:valAx>
        <c:axId val="8520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8906"/>
        <c:axId val="13092745"/>
      </c:scatterChart>
      <c:valAx>
        <c:axId val="1698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745"/>
        <c:crossesAt val="0"/>
        <c:crossBetween val="midCat"/>
      </c:valAx>
      <c:valAx>
        <c:axId val="1309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6745"/>
        <c:axId val="29495272"/>
      </c:scatterChart>
      <c:valAx>
        <c:axId val="9299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272"/>
        <c:crossesAt val="0"/>
        <c:crossBetween val="midCat"/>
      </c:valAx>
      <c:valAx>
        <c:axId val="2949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1604"/>
        <c:axId val="33788282"/>
      </c:scatterChart>
      <c:valAx>
        <c:axId val="1658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282"/>
        <c:crossesAt val="0"/>
        <c:crossBetween val="midCat"/>
      </c:valAx>
      <c:valAx>
        <c:axId val="3378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