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05692"/>
        <c:axId val="80631916"/>
      </c:barChart>
      <c:catAx>
        <c:axId val="799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916"/>
        <c:auto val="1"/>
        <c:lblAlgn val="ctr"/>
        <c:lblOffset val="100"/>
        <c:noMultiLvlLbl val="0"/>
      </c:catAx>
      <c:valAx>
        <c:axId val="806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41296"/>
        <c:axId val="23088331"/>
      </c:barChart>
      <c:catAx>
        <c:axId val="967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331"/>
        <c:auto val="1"/>
        <c:lblAlgn val="ctr"/>
        <c:lblOffset val="100"/>
        <c:noMultiLvlLbl val="0"/>
      </c:catAx>
      <c:valAx>
        <c:axId val="230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54497"/>
        <c:axId val="40691063"/>
      </c:barChart>
      <c:catAx>
        <c:axId val="4895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063"/>
        <c:auto val="1"/>
        <c:lblAlgn val="ctr"/>
        <c:lblOffset val="100"/>
        <c:noMultiLvlLbl val="0"/>
      </c:catAx>
      <c:valAx>
        <c:axId val="406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98727"/>
        <c:axId val="77931958"/>
      </c:barChart>
      <c:catAx>
        <c:axId val="392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958"/>
        <c:auto val="1"/>
        <c:lblAlgn val="ctr"/>
        <c:lblOffset val="100"/>
        <c:noMultiLvlLbl val="0"/>
      </c:catAx>
      <c:valAx>
        <c:axId val="779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93712"/>
        <c:axId val="30753820"/>
      </c:barChart>
      <c:catAx>
        <c:axId val="5039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820"/>
        <c:auto val="1"/>
        <c:lblAlgn val="ctr"/>
        <c:lblOffset val="100"/>
        <c:noMultiLvlLbl val="0"/>
      </c:catAx>
      <c:valAx>
        <c:axId val="307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12812"/>
        <c:axId val="11868182"/>
      </c:barChart>
      <c:catAx>
        <c:axId val="9201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182"/>
        <c:auto val="1"/>
        <c:lblAlgn val="ctr"/>
        <c:lblOffset val="100"/>
        <c:noMultiLvlLbl val="0"/>
      </c:catAx>
      <c:valAx>
        <c:axId val="118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5163"/>
        <c:axId val="7329207"/>
      </c:barChart>
      <c:catAx>
        <c:axId val="9996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07"/>
        <c:auto val="1"/>
        <c:lblAlgn val="ctr"/>
        <c:lblOffset val="100"/>
        <c:noMultiLvlLbl val="0"/>
      </c:catAx>
      <c:valAx>
        <c:axId val="73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75405"/>
        <c:axId val="99621354"/>
      </c:barChart>
      <c:catAx>
        <c:axId val="2927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354"/>
        <c:auto val="1"/>
        <c:lblAlgn val="ctr"/>
        <c:lblOffset val="100"/>
        <c:noMultiLvlLbl val="0"/>
      </c:catAx>
      <c:valAx>
        <c:axId val="996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14808"/>
        <c:axId val="17367177"/>
      </c:barChart>
      <c:catAx>
        <c:axId val="3851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177"/>
        <c:auto val="1"/>
        <c:lblAlgn val="ctr"/>
        <c:lblOffset val="100"/>
        <c:noMultiLvlLbl val="0"/>
      </c:catAx>
      <c:valAx>
        <c:axId val="173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95667"/>
        <c:axId val="36260115"/>
      </c:barChart>
      <c:catAx>
        <c:axId val="1679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115"/>
        <c:auto val="1"/>
        <c:lblAlgn val="ctr"/>
        <c:lblOffset val="100"/>
        <c:noMultiLvlLbl val="0"/>
      </c:catAx>
      <c:valAx>
        <c:axId val="3626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44709"/>
        <c:axId val="31127919"/>
      </c:barChart>
      <c:catAx>
        <c:axId val="8024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919"/>
        <c:auto val="1"/>
        <c:lblAlgn val="ctr"/>
        <c:lblOffset val="100"/>
        <c:noMultiLvlLbl val="0"/>
      </c:catAx>
      <c:valAx>
        <c:axId val="311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0939"/>
        <c:axId val="46472265"/>
      </c:barChart>
      <c:catAx>
        <c:axId val="736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265"/>
        <c:auto val="1"/>
        <c:lblAlgn val="ctr"/>
        <c:lblOffset val="100"/>
        <c:noMultiLvlLbl val="0"/>
      </c:catAx>
      <c:valAx>
        <c:axId val="464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12065"/>
        <c:axId val="96368008"/>
      </c:barChart>
      <c:catAx>
        <c:axId val="4771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008"/>
        <c:auto val="1"/>
        <c:lblAlgn val="ctr"/>
        <c:lblOffset val="100"/>
        <c:noMultiLvlLbl val="0"/>
      </c:catAx>
      <c:valAx>
        <c:axId val="963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20874"/>
        <c:axId val="50156584"/>
      </c:barChart>
      <c:catAx>
        <c:axId val="219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584"/>
        <c:auto val="1"/>
        <c:lblAlgn val="ctr"/>
        <c:lblOffset val="100"/>
        <c:noMultiLvlLbl val="0"/>
      </c:catAx>
      <c:valAx>
        <c:axId val="501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60242"/>
        <c:axId val="25146074"/>
      </c:barChart>
      <c:catAx>
        <c:axId val="4186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074"/>
        <c:auto val="1"/>
        <c:lblAlgn val="ctr"/>
        <c:lblOffset val="100"/>
        <c:noMultiLvlLbl val="0"/>
      </c:catAx>
      <c:valAx>
        <c:axId val="251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0073"/>
        <c:axId val="81312144"/>
      </c:barChart>
      <c:catAx>
        <c:axId val="6662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144"/>
        <c:auto val="1"/>
        <c:lblAlgn val="ctr"/>
        <c:lblOffset val="100"/>
        <c:noMultiLvlLbl val="0"/>
      </c:catAx>
      <c:valAx>
        <c:axId val="813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8900"/>
        <c:axId val="34246007"/>
      </c:barChart>
      <c:catAx>
        <c:axId val="82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007"/>
        <c:auto val="1"/>
        <c:lblAlgn val="ctr"/>
        <c:lblOffset val="100"/>
        <c:noMultiLvlLbl val="0"/>
      </c:catAx>
      <c:valAx>
        <c:axId val="3424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10940"/>
        <c:axId val="66487340"/>
      </c:barChart>
      <c:catAx>
        <c:axId val="7671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340"/>
        <c:auto val="1"/>
        <c:lblAlgn val="ctr"/>
        <c:lblOffset val="100"/>
        <c:noMultiLvlLbl val="0"/>
      </c:catAx>
      <c:valAx>
        <c:axId val="6648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