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14939"/>
        <c:axId val="63330578"/>
      </c:scatterChart>
      <c:valAx>
        <c:axId val="8111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578"/>
        <c:crossesAt val="0"/>
        <c:crossBetween val="midCat"/>
      </c:valAx>
      <c:valAx>
        <c:axId val="6333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12335"/>
        <c:axId val="67466043"/>
      </c:scatterChart>
      <c:valAx>
        <c:axId val="9841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043"/>
        <c:crossesAt val="0"/>
        <c:crossBetween val="midCat"/>
      </c:valAx>
      <c:valAx>
        <c:axId val="6746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54804"/>
        <c:axId val="10683977"/>
      </c:scatterChart>
      <c:valAx>
        <c:axId val="7355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977"/>
        <c:crossesAt val="0"/>
        <c:crossBetween val="midCat"/>
      </c:valAx>
      <c:valAx>
        <c:axId val="1068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08943"/>
        <c:axId val="18229698"/>
      </c:scatterChart>
      <c:valAx>
        <c:axId val="9400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698"/>
        <c:crossesAt val="0"/>
        <c:crossBetween val="midCat"/>
      </c:valAx>
      <c:valAx>
        <c:axId val="1822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