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8593"/>
        <c:axId val="20539314"/>
      </c:barChart>
      <c:catAx>
        <c:axId val="780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14"/>
        <c:auto val="1"/>
        <c:lblAlgn val="ctr"/>
        <c:lblOffset val="100"/>
        <c:noMultiLvlLbl val="0"/>
      </c:catAx>
      <c:valAx>
        <c:axId val="205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191"/>
        <c:axId val="90929998"/>
      </c:barChart>
      <c:catAx>
        <c:axId val="13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998"/>
        <c:auto val="1"/>
        <c:lblAlgn val="ctr"/>
        <c:lblOffset val="100"/>
        <c:noMultiLvlLbl val="0"/>
      </c:catAx>
      <c:valAx>
        <c:axId val="909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7010"/>
        <c:axId val="89709825"/>
      </c:barChart>
      <c:catAx>
        <c:axId val="715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25"/>
        <c:auto val="1"/>
        <c:lblAlgn val="ctr"/>
        <c:lblOffset val="100"/>
        <c:noMultiLvlLbl val="0"/>
      </c:catAx>
      <c:valAx>
        <c:axId val="897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1798"/>
        <c:axId val="25890253"/>
      </c:barChart>
      <c:catAx>
        <c:axId val="221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53"/>
        <c:auto val="1"/>
        <c:lblAlgn val="ctr"/>
        <c:lblOffset val="100"/>
        <c:noMultiLvlLbl val="0"/>
      </c:catAx>
      <c:valAx>
        <c:axId val="258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0747"/>
        <c:axId val="21168676"/>
      </c:barChart>
      <c:catAx>
        <c:axId val="466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676"/>
        <c:auto val="1"/>
        <c:lblAlgn val="ctr"/>
        <c:lblOffset val="100"/>
        <c:noMultiLvlLbl val="0"/>
      </c:catAx>
      <c:valAx>
        <c:axId val="211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0335"/>
        <c:axId val="19988218"/>
      </c:barChart>
      <c:catAx>
        <c:axId val="750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18"/>
        <c:auto val="1"/>
        <c:lblAlgn val="ctr"/>
        <c:lblOffset val="100"/>
        <c:noMultiLvlLbl val="0"/>
      </c:catAx>
      <c:valAx>
        <c:axId val="199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9699"/>
        <c:axId val="85020261"/>
      </c:barChart>
      <c:catAx>
        <c:axId val="343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61"/>
        <c:auto val="1"/>
        <c:lblAlgn val="ctr"/>
        <c:lblOffset val="100"/>
        <c:noMultiLvlLbl val="0"/>
      </c:catAx>
      <c:valAx>
        <c:axId val="850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02829"/>
        <c:axId val="62503527"/>
      </c:barChart>
      <c:catAx>
        <c:axId val="183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27"/>
        <c:auto val="1"/>
        <c:lblAlgn val="ctr"/>
        <c:lblOffset val="100"/>
        <c:noMultiLvlLbl val="0"/>
      </c:catAx>
      <c:valAx>
        <c:axId val="625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6140"/>
        <c:axId val="28326497"/>
      </c:barChart>
      <c:catAx>
        <c:axId val="207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497"/>
        <c:auto val="1"/>
        <c:lblAlgn val="ctr"/>
        <c:lblOffset val="100"/>
        <c:noMultiLvlLbl val="0"/>
      </c:catAx>
      <c:valAx>
        <c:axId val="283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0620"/>
        <c:axId val="90945579"/>
      </c:barChart>
      <c:catAx>
        <c:axId val="449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79"/>
        <c:auto val="1"/>
        <c:lblAlgn val="ctr"/>
        <c:lblOffset val="100"/>
        <c:noMultiLvlLbl val="0"/>
      </c:catAx>
      <c:valAx>
        <c:axId val="909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06858"/>
        <c:axId val="27470470"/>
      </c:barChart>
      <c:catAx>
        <c:axId val="635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470"/>
        <c:auto val="1"/>
        <c:lblAlgn val="ctr"/>
        <c:lblOffset val="100"/>
        <c:noMultiLvlLbl val="0"/>
      </c:catAx>
      <c:valAx>
        <c:axId val="274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7017"/>
        <c:axId val="17591823"/>
      </c:barChart>
      <c:catAx>
        <c:axId val="433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23"/>
        <c:auto val="1"/>
        <c:lblAlgn val="ctr"/>
        <c:lblOffset val="100"/>
        <c:noMultiLvlLbl val="0"/>
      </c:catAx>
      <c:valAx>
        <c:axId val="175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1793"/>
        <c:axId val="45638867"/>
      </c:barChart>
      <c:catAx>
        <c:axId val="667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867"/>
        <c:auto val="1"/>
        <c:lblAlgn val="ctr"/>
        <c:lblOffset val="100"/>
        <c:noMultiLvlLbl val="0"/>
      </c:catAx>
      <c:valAx>
        <c:axId val="456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90297"/>
        <c:axId val="70556636"/>
      </c:barChart>
      <c:catAx>
        <c:axId val="189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636"/>
        <c:auto val="1"/>
        <c:lblAlgn val="ctr"/>
        <c:lblOffset val="100"/>
        <c:noMultiLvlLbl val="0"/>
      </c:catAx>
      <c:valAx>
        <c:axId val="705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3461"/>
        <c:axId val="7312041"/>
      </c:barChart>
      <c:catAx>
        <c:axId val="410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1"/>
        <c:auto val="1"/>
        <c:lblAlgn val="ctr"/>
        <c:lblOffset val="100"/>
        <c:noMultiLvlLbl val="0"/>
      </c:catAx>
      <c:valAx>
        <c:axId val="73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9333"/>
        <c:axId val="59372054"/>
      </c:barChart>
      <c:catAx>
        <c:axId val="608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54"/>
        <c:auto val="1"/>
        <c:lblAlgn val="ctr"/>
        <c:lblOffset val="100"/>
        <c:noMultiLvlLbl val="0"/>
      </c:catAx>
      <c:valAx>
        <c:axId val="593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8508"/>
        <c:axId val="12369471"/>
      </c:barChart>
      <c:catAx>
        <c:axId val="382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471"/>
        <c:auto val="1"/>
        <c:lblAlgn val="ctr"/>
        <c:lblOffset val="100"/>
        <c:noMultiLvlLbl val="0"/>
      </c:catAx>
      <c:valAx>
        <c:axId val="123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2380"/>
        <c:axId val="78070181"/>
      </c:barChart>
      <c:catAx>
        <c:axId val="480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81"/>
        <c:auto val="1"/>
        <c:lblAlgn val="ctr"/>
        <c:lblOffset val="100"/>
        <c:noMultiLvlLbl val="0"/>
      </c:catAx>
      <c:valAx>
        <c:axId val="780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