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4876"/>
        <c:axId val="7232535"/>
      </c:barChart>
      <c:catAx>
        <c:axId val="539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5"/>
        <c:auto val="1"/>
        <c:lblAlgn val="ctr"/>
        <c:lblOffset val="100"/>
        <c:noMultiLvlLbl val="0"/>
      </c:catAx>
      <c:valAx>
        <c:axId val="72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0081"/>
        <c:axId val="18148006"/>
      </c:barChart>
      <c:catAx>
        <c:axId val="7729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006"/>
        <c:auto val="1"/>
        <c:lblAlgn val="ctr"/>
        <c:lblOffset val="100"/>
        <c:noMultiLvlLbl val="0"/>
      </c:catAx>
      <c:valAx>
        <c:axId val="181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31887"/>
        <c:axId val="84056826"/>
      </c:barChart>
      <c:catAx>
        <c:axId val="515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26"/>
        <c:auto val="1"/>
        <c:lblAlgn val="ctr"/>
        <c:lblOffset val="100"/>
        <c:noMultiLvlLbl val="0"/>
      </c:catAx>
      <c:valAx>
        <c:axId val="840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5358"/>
        <c:axId val="82759430"/>
      </c:barChart>
      <c:catAx>
        <c:axId val="25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430"/>
        <c:auto val="1"/>
        <c:lblAlgn val="ctr"/>
        <c:lblOffset val="100"/>
        <c:noMultiLvlLbl val="0"/>
      </c:catAx>
      <c:valAx>
        <c:axId val="827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0573"/>
        <c:axId val="28271722"/>
      </c:barChart>
      <c:catAx>
        <c:axId val="676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22"/>
        <c:auto val="1"/>
        <c:lblAlgn val="ctr"/>
        <c:lblOffset val="100"/>
        <c:noMultiLvlLbl val="0"/>
      </c:catAx>
      <c:valAx>
        <c:axId val="282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7536"/>
        <c:axId val="31620446"/>
      </c:barChart>
      <c:catAx>
        <c:axId val="20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46"/>
        <c:auto val="1"/>
        <c:lblAlgn val="ctr"/>
        <c:lblOffset val="100"/>
        <c:noMultiLvlLbl val="0"/>
      </c:catAx>
      <c:valAx>
        <c:axId val="316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037"/>
        <c:axId val="91706643"/>
      </c:barChart>
      <c:catAx>
        <c:axId val="27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643"/>
        <c:auto val="1"/>
        <c:lblAlgn val="ctr"/>
        <c:lblOffset val="100"/>
        <c:noMultiLvlLbl val="0"/>
      </c:catAx>
      <c:valAx>
        <c:axId val="917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2816"/>
        <c:axId val="43798651"/>
      </c:barChart>
      <c:catAx>
        <c:axId val="701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51"/>
        <c:auto val="1"/>
        <c:lblAlgn val="ctr"/>
        <c:lblOffset val="100"/>
        <c:noMultiLvlLbl val="0"/>
      </c:catAx>
      <c:valAx>
        <c:axId val="437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30929"/>
        <c:axId val="64204958"/>
      </c:barChart>
      <c:catAx>
        <c:axId val="319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958"/>
        <c:auto val="1"/>
        <c:lblAlgn val="ctr"/>
        <c:lblOffset val="100"/>
        <c:noMultiLvlLbl val="0"/>
      </c:catAx>
      <c:valAx>
        <c:axId val="642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86674"/>
        <c:axId val="55668421"/>
      </c:barChart>
      <c:catAx>
        <c:axId val="756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21"/>
        <c:auto val="1"/>
        <c:lblAlgn val="ctr"/>
        <c:lblOffset val="100"/>
        <c:noMultiLvlLbl val="0"/>
      </c:catAx>
      <c:valAx>
        <c:axId val="556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9881"/>
        <c:axId val="64726987"/>
      </c:barChart>
      <c:catAx>
        <c:axId val="271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987"/>
        <c:auto val="1"/>
        <c:lblAlgn val="ctr"/>
        <c:lblOffset val="100"/>
        <c:noMultiLvlLbl val="0"/>
      </c:catAx>
      <c:valAx>
        <c:axId val="647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8024"/>
        <c:axId val="59996367"/>
      </c:barChart>
      <c:catAx>
        <c:axId val="619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67"/>
        <c:auto val="1"/>
        <c:lblAlgn val="ctr"/>
        <c:lblOffset val="100"/>
        <c:noMultiLvlLbl val="0"/>
      </c:catAx>
      <c:valAx>
        <c:axId val="599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3342"/>
        <c:axId val="64073314"/>
      </c:barChart>
      <c:catAx>
        <c:axId val="668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314"/>
        <c:auto val="1"/>
        <c:lblAlgn val="ctr"/>
        <c:lblOffset val="100"/>
        <c:noMultiLvlLbl val="0"/>
      </c:catAx>
      <c:valAx>
        <c:axId val="640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65831"/>
        <c:axId val="28715891"/>
      </c:barChart>
      <c:catAx>
        <c:axId val="9536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891"/>
        <c:auto val="1"/>
        <c:lblAlgn val="ctr"/>
        <c:lblOffset val="100"/>
        <c:noMultiLvlLbl val="0"/>
      </c:catAx>
      <c:valAx>
        <c:axId val="287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3720"/>
        <c:axId val="44680331"/>
      </c:barChart>
      <c:catAx>
        <c:axId val="6867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31"/>
        <c:auto val="1"/>
        <c:lblAlgn val="ctr"/>
        <c:lblOffset val="100"/>
        <c:noMultiLvlLbl val="0"/>
      </c:catAx>
      <c:valAx>
        <c:axId val="446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1079"/>
        <c:axId val="95252087"/>
      </c:barChart>
      <c:catAx>
        <c:axId val="9335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087"/>
        <c:auto val="1"/>
        <c:lblAlgn val="ctr"/>
        <c:lblOffset val="100"/>
        <c:noMultiLvlLbl val="0"/>
      </c:catAx>
      <c:valAx>
        <c:axId val="952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57007"/>
        <c:axId val="62194719"/>
      </c:barChart>
      <c:catAx>
        <c:axId val="292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19"/>
        <c:auto val="1"/>
        <c:lblAlgn val="ctr"/>
        <c:lblOffset val="100"/>
        <c:noMultiLvlLbl val="0"/>
      </c:catAx>
      <c:valAx>
        <c:axId val="621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75446"/>
        <c:axId val="73360901"/>
      </c:barChart>
      <c:catAx>
        <c:axId val="759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01"/>
        <c:auto val="1"/>
        <c:lblAlgn val="ctr"/>
        <c:lblOffset val="100"/>
        <c:noMultiLvlLbl val="0"/>
      </c:catAx>
      <c:valAx>
        <c:axId val="733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