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02234"/>
        <c:axId val="74281374"/>
      </c:scatterChart>
      <c:valAx>
        <c:axId val="79702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374"/>
        <c:crossesAt val="0"/>
        <c:crossBetween val="midCat"/>
      </c:valAx>
      <c:valAx>
        <c:axId val="7428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64792"/>
        <c:axId val="32277206"/>
      </c:scatterChart>
      <c:valAx>
        <c:axId val="96564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206"/>
        <c:crossesAt val="0"/>
        <c:crossBetween val="midCat"/>
      </c:valAx>
      <c:valAx>
        <c:axId val="32277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81841"/>
        <c:axId val="42661533"/>
      </c:scatterChart>
      <c:valAx>
        <c:axId val="46181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533"/>
        <c:crossesAt val="0"/>
        <c:crossBetween val="midCat"/>
      </c:valAx>
      <c:valAx>
        <c:axId val="42661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83788"/>
        <c:axId val="29163968"/>
      </c:scatterChart>
      <c:valAx>
        <c:axId val="36083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968"/>
        <c:crossesAt val="0"/>
        <c:crossBetween val="midCat"/>
      </c:valAx>
      <c:valAx>
        <c:axId val="29163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