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06156"/>
        <c:axId val="67645673"/>
      </c:barChart>
      <c:catAx>
        <c:axId val="5130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673"/>
        <c:auto val="1"/>
        <c:lblAlgn val="ctr"/>
        <c:lblOffset val="100"/>
        <c:noMultiLvlLbl val="0"/>
      </c:catAx>
      <c:valAx>
        <c:axId val="676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27489"/>
        <c:axId val="21537697"/>
      </c:barChart>
      <c:catAx>
        <c:axId val="5402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697"/>
        <c:auto val="1"/>
        <c:lblAlgn val="ctr"/>
        <c:lblOffset val="100"/>
        <c:noMultiLvlLbl val="0"/>
      </c:catAx>
      <c:valAx>
        <c:axId val="2153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33302"/>
        <c:axId val="75639088"/>
      </c:barChart>
      <c:catAx>
        <c:axId val="6973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088"/>
        <c:auto val="1"/>
        <c:lblAlgn val="ctr"/>
        <c:lblOffset val="100"/>
        <c:noMultiLvlLbl val="0"/>
      </c:catAx>
      <c:valAx>
        <c:axId val="756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70262"/>
        <c:axId val="91406012"/>
      </c:barChart>
      <c:catAx>
        <c:axId val="9367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012"/>
        <c:auto val="1"/>
        <c:lblAlgn val="ctr"/>
        <c:lblOffset val="100"/>
        <c:noMultiLvlLbl val="0"/>
      </c:catAx>
      <c:valAx>
        <c:axId val="9140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63441"/>
        <c:axId val="23488404"/>
      </c:barChart>
      <c:catAx>
        <c:axId val="9706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404"/>
        <c:auto val="1"/>
        <c:lblAlgn val="ctr"/>
        <c:lblOffset val="100"/>
        <c:noMultiLvlLbl val="0"/>
      </c:catAx>
      <c:valAx>
        <c:axId val="234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46996"/>
        <c:axId val="72716307"/>
      </c:barChart>
      <c:catAx>
        <c:axId val="6884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307"/>
        <c:auto val="1"/>
        <c:lblAlgn val="ctr"/>
        <c:lblOffset val="100"/>
        <c:noMultiLvlLbl val="0"/>
      </c:catAx>
      <c:valAx>
        <c:axId val="7271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77455"/>
        <c:axId val="82073362"/>
      </c:barChart>
      <c:catAx>
        <c:axId val="6887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362"/>
        <c:auto val="1"/>
        <c:lblAlgn val="ctr"/>
        <c:lblOffset val="100"/>
        <c:noMultiLvlLbl val="0"/>
      </c:catAx>
      <c:valAx>
        <c:axId val="8207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6692"/>
        <c:axId val="52347817"/>
      </c:barChart>
      <c:catAx>
        <c:axId val="133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817"/>
        <c:auto val="1"/>
        <c:lblAlgn val="ctr"/>
        <c:lblOffset val="100"/>
        <c:noMultiLvlLbl val="0"/>
      </c:catAx>
      <c:valAx>
        <c:axId val="5234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15576"/>
        <c:axId val="12856337"/>
      </c:barChart>
      <c:catAx>
        <c:axId val="6111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337"/>
        <c:auto val="1"/>
        <c:lblAlgn val="ctr"/>
        <c:lblOffset val="100"/>
        <c:noMultiLvlLbl val="0"/>
      </c:catAx>
      <c:valAx>
        <c:axId val="1285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20417"/>
        <c:axId val="71673897"/>
      </c:barChart>
      <c:catAx>
        <c:axId val="5982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897"/>
        <c:auto val="1"/>
        <c:lblAlgn val="ctr"/>
        <c:lblOffset val="100"/>
        <c:noMultiLvlLbl val="0"/>
      </c:catAx>
      <c:valAx>
        <c:axId val="7167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31221"/>
        <c:axId val="98627659"/>
      </c:barChart>
      <c:catAx>
        <c:axId val="9263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659"/>
        <c:auto val="1"/>
        <c:lblAlgn val="ctr"/>
        <c:lblOffset val="100"/>
        <c:noMultiLvlLbl val="0"/>
      </c:catAx>
      <c:valAx>
        <c:axId val="9862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59306"/>
        <c:axId val="80011240"/>
      </c:barChart>
      <c:catAx>
        <c:axId val="1415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240"/>
        <c:auto val="1"/>
        <c:lblAlgn val="ctr"/>
        <c:lblOffset val="100"/>
        <c:noMultiLvlLbl val="0"/>
      </c:catAx>
      <c:valAx>
        <c:axId val="8001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5782"/>
        <c:axId val="35307334"/>
      </c:barChart>
      <c:catAx>
        <c:axId val="688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334"/>
        <c:auto val="1"/>
        <c:lblAlgn val="ctr"/>
        <c:lblOffset val="100"/>
        <c:noMultiLvlLbl val="0"/>
      </c:catAx>
      <c:valAx>
        <c:axId val="353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37108"/>
        <c:axId val="61939062"/>
      </c:barChart>
      <c:catAx>
        <c:axId val="4923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062"/>
        <c:auto val="1"/>
        <c:lblAlgn val="ctr"/>
        <c:lblOffset val="100"/>
        <c:noMultiLvlLbl val="0"/>
      </c:catAx>
      <c:valAx>
        <c:axId val="6193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41813"/>
        <c:axId val="66696303"/>
      </c:barChart>
      <c:catAx>
        <c:axId val="2894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303"/>
        <c:auto val="1"/>
        <c:lblAlgn val="ctr"/>
        <c:lblOffset val="100"/>
        <c:noMultiLvlLbl val="0"/>
      </c:catAx>
      <c:valAx>
        <c:axId val="6669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15"/>
        <c:axId val="85699646"/>
      </c:barChart>
      <c:catAx>
        <c:axId val="5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646"/>
        <c:auto val="1"/>
        <c:lblAlgn val="ctr"/>
        <c:lblOffset val="100"/>
        <c:noMultiLvlLbl val="0"/>
      </c:catAx>
      <c:valAx>
        <c:axId val="8569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96651"/>
        <c:axId val="74585073"/>
      </c:barChart>
      <c:catAx>
        <c:axId val="3009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073"/>
        <c:auto val="1"/>
        <c:lblAlgn val="ctr"/>
        <c:lblOffset val="100"/>
        <c:noMultiLvlLbl val="0"/>
      </c:catAx>
      <c:valAx>
        <c:axId val="7458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41171"/>
        <c:axId val="63963854"/>
      </c:barChart>
      <c:catAx>
        <c:axId val="2984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854"/>
        <c:auto val="1"/>
        <c:lblAlgn val="ctr"/>
        <c:lblOffset val="100"/>
        <c:noMultiLvlLbl val="0"/>
      </c:catAx>
      <c:valAx>
        <c:axId val="639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