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2799"/>
        <c:axId val="48231940"/>
      </c:scatterChart>
      <c:valAx>
        <c:axId val="9946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40"/>
        <c:crossesAt val="0"/>
        <c:crossBetween val="midCat"/>
      </c:valAx>
      <c:valAx>
        <c:axId val="4823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10832"/>
        <c:axId val="91956545"/>
      </c:scatterChart>
      <c:valAx>
        <c:axId val="8611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545"/>
        <c:crossesAt val="0"/>
        <c:crossBetween val="midCat"/>
      </c:valAx>
      <c:valAx>
        <c:axId val="9195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0247"/>
        <c:axId val="65249079"/>
      </c:scatterChart>
      <c:valAx>
        <c:axId val="2178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079"/>
        <c:crossesAt val="0"/>
        <c:crossBetween val="midCat"/>
      </c:valAx>
      <c:valAx>
        <c:axId val="6524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29351"/>
        <c:axId val="35536999"/>
      </c:scatterChart>
      <c:valAx>
        <c:axId val="6492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99"/>
        <c:crossesAt val="0"/>
        <c:crossBetween val="midCat"/>
      </c:valAx>
      <c:valAx>
        <c:axId val="3553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