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220840"/>
        <c:axId val="10206674"/>
      </c:scatterChart>
      <c:valAx>
        <c:axId val="752208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6674"/>
        <c:crossesAt val="0"/>
        <c:crossBetween val="midCat"/>
      </c:valAx>
      <c:valAx>
        <c:axId val="102066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08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293321"/>
        <c:axId val="46180447"/>
      </c:scatterChart>
      <c:valAx>
        <c:axId val="262933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0447"/>
        <c:crossesAt val="0"/>
        <c:crossBetween val="midCat"/>
      </c:valAx>
      <c:valAx>
        <c:axId val="461804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33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093383"/>
        <c:axId val="94505455"/>
      </c:scatterChart>
      <c:valAx>
        <c:axId val="580933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5455"/>
        <c:crossesAt val="0"/>
        <c:crossBetween val="midCat"/>
      </c:valAx>
      <c:valAx>
        <c:axId val="945054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33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002025"/>
        <c:axId val="26006169"/>
      </c:scatterChart>
      <c:valAx>
        <c:axId val="300020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6169"/>
        <c:crossesAt val="0"/>
        <c:crossBetween val="midCat"/>
      </c:valAx>
      <c:valAx>
        <c:axId val="260061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20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