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6438"/>
        <c:axId val="97204710"/>
      </c:barChart>
      <c:catAx>
        <c:axId val="182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10"/>
        <c:auto val="1"/>
        <c:lblAlgn val="ctr"/>
        <c:lblOffset val="100"/>
        <c:noMultiLvlLbl val="0"/>
      </c:catAx>
      <c:valAx>
        <c:axId val="972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836"/>
        <c:axId val="76289082"/>
      </c:barChart>
      <c:catAx>
        <c:axId val="69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82"/>
        <c:auto val="1"/>
        <c:lblAlgn val="ctr"/>
        <c:lblOffset val="100"/>
        <c:noMultiLvlLbl val="0"/>
      </c:catAx>
      <c:valAx>
        <c:axId val="762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38543"/>
        <c:axId val="32567227"/>
      </c:barChart>
      <c:catAx>
        <c:axId val="925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227"/>
        <c:auto val="1"/>
        <c:lblAlgn val="ctr"/>
        <c:lblOffset val="100"/>
        <c:noMultiLvlLbl val="0"/>
      </c:catAx>
      <c:valAx>
        <c:axId val="325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30165"/>
        <c:axId val="45236763"/>
      </c:barChart>
      <c:catAx>
        <c:axId val="592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63"/>
        <c:auto val="1"/>
        <c:lblAlgn val="ctr"/>
        <c:lblOffset val="100"/>
        <c:noMultiLvlLbl val="0"/>
      </c:catAx>
      <c:valAx>
        <c:axId val="452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7377"/>
        <c:axId val="34163544"/>
      </c:barChart>
      <c:catAx>
        <c:axId val="895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544"/>
        <c:auto val="1"/>
        <c:lblAlgn val="ctr"/>
        <c:lblOffset val="100"/>
        <c:noMultiLvlLbl val="0"/>
      </c:catAx>
      <c:valAx>
        <c:axId val="341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12892"/>
        <c:axId val="52374054"/>
      </c:barChart>
      <c:catAx>
        <c:axId val="644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054"/>
        <c:auto val="1"/>
        <c:lblAlgn val="ctr"/>
        <c:lblOffset val="100"/>
        <c:noMultiLvlLbl val="0"/>
      </c:catAx>
      <c:valAx>
        <c:axId val="523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112"/>
        <c:axId val="52232261"/>
      </c:barChart>
      <c:catAx>
        <c:axId val="49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261"/>
        <c:auto val="1"/>
        <c:lblAlgn val="ctr"/>
        <c:lblOffset val="100"/>
        <c:noMultiLvlLbl val="0"/>
      </c:catAx>
      <c:valAx>
        <c:axId val="522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36500"/>
        <c:axId val="10797505"/>
      </c:barChart>
      <c:catAx>
        <c:axId val="252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05"/>
        <c:auto val="1"/>
        <c:lblAlgn val="ctr"/>
        <c:lblOffset val="100"/>
        <c:noMultiLvlLbl val="0"/>
      </c:catAx>
      <c:valAx>
        <c:axId val="107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68934"/>
        <c:axId val="1724091"/>
      </c:barChart>
      <c:catAx>
        <c:axId val="888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1"/>
        <c:auto val="1"/>
        <c:lblAlgn val="ctr"/>
        <c:lblOffset val="100"/>
        <c:noMultiLvlLbl val="0"/>
      </c:catAx>
      <c:valAx>
        <c:axId val="17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71402"/>
        <c:axId val="47630436"/>
      </c:barChart>
      <c:catAx>
        <c:axId val="560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36"/>
        <c:auto val="1"/>
        <c:lblAlgn val="ctr"/>
        <c:lblOffset val="100"/>
        <c:noMultiLvlLbl val="0"/>
      </c:catAx>
      <c:valAx>
        <c:axId val="476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93577"/>
        <c:axId val="13498745"/>
      </c:barChart>
      <c:catAx>
        <c:axId val="557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45"/>
        <c:auto val="1"/>
        <c:lblAlgn val="ctr"/>
        <c:lblOffset val="100"/>
        <c:noMultiLvlLbl val="0"/>
      </c:catAx>
      <c:valAx>
        <c:axId val="134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0043"/>
        <c:axId val="51004667"/>
      </c:barChart>
      <c:catAx>
        <c:axId val="1982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67"/>
        <c:auto val="1"/>
        <c:lblAlgn val="ctr"/>
        <c:lblOffset val="100"/>
        <c:noMultiLvlLbl val="0"/>
      </c:catAx>
      <c:valAx>
        <c:axId val="510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21649"/>
        <c:axId val="4031616"/>
      </c:barChart>
      <c:catAx>
        <c:axId val="430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16"/>
        <c:auto val="1"/>
        <c:lblAlgn val="ctr"/>
        <c:lblOffset val="100"/>
        <c:noMultiLvlLbl val="0"/>
      </c:catAx>
      <c:valAx>
        <c:axId val="40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9129"/>
        <c:axId val="18827578"/>
      </c:barChart>
      <c:catAx>
        <c:axId val="3925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578"/>
        <c:auto val="1"/>
        <c:lblAlgn val="ctr"/>
        <c:lblOffset val="100"/>
        <c:noMultiLvlLbl val="0"/>
      </c:catAx>
      <c:valAx>
        <c:axId val="188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2502"/>
        <c:axId val="7727622"/>
      </c:barChart>
      <c:catAx>
        <c:axId val="57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22"/>
        <c:auto val="1"/>
        <c:lblAlgn val="ctr"/>
        <c:lblOffset val="100"/>
        <c:noMultiLvlLbl val="0"/>
      </c:catAx>
      <c:valAx>
        <c:axId val="77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1353"/>
        <c:axId val="22740670"/>
      </c:barChart>
      <c:catAx>
        <c:axId val="150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70"/>
        <c:auto val="1"/>
        <c:lblAlgn val="ctr"/>
        <c:lblOffset val="100"/>
        <c:noMultiLvlLbl val="0"/>
      </c:catAx>
      <c:valAx>
        <c:axId val="227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516"/>
        <c:axId val="25503552"/>
      </c:barChart>
      <c:catAx>
        <c:axId val="19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52"/>
        <c:auto val="1"/>
        <c:lblAlgn val="ctr"/>
        <c:lblOffset val="100"/>
        <c:noMultiLvlLbl val="0"/>
      </c:catAx>
      <c:valAx>
        <c:axId val="255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80043"/>
        <c:axId val="96690152"/>
      </c:barChart>
      <c:catAx>
        <c:axId val="382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52"/>
        <c:auto val="1"/>
        <c:lblAlgn val="ctr"/>
        <c:lblOffset val="100"/>
        <c:noMultiLvlLbl val="0"/>
      </c:catAx>
      <c:valAx>
        <c:axId val="966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