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48042"/>
        <c:axId val="73605226"/>
      </c:scatterChart>
      <c:valAx>
        <c:axId val="2944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26"/>
        <c:crossesAt val="0"/>
        <c:crossBetween val="midCat"/>
      </c:valAx>
      <c:valAx>
        <c:axId val="736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2550"/>
        <c:axId val="17449768"/>
      </c:scatterChart>
      <c:valAx>
        <c:axId val="2837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68"/>
        <c:crossesAt val="0"/>
        <c:crossBetween val="midCat"/>
      </c:valAx>
      <c:valAx>
        <c:axId val="1744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83885"/>
        <c:axId val="78319411"/>
      </c:scatterChart>
      <c:valAx>
        <c:axId val="3658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11"/>
        <c:crossesAt val="0"/>
        <c:crossBetween val="midCat"/>
      </c:valAx>
      <c:valAx>
        <c:axId val="783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477"/>
        <c:axId val="22098193"/>
      </c:scatterChart>
      <c:valAx>
        <c:axId val="436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93"/>
        <c:crossesAt val="0"/>
        <c:crossBetween val="midCat"/>
      </c:valAx>
      <c:valAx>
        <c:axId val="2209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