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751558"/>
        <c:axId val="35561525"/>
      </c:barChart>
      <c:catAx>
        <c:axId val="1475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1525"/>
        <c:auto val="1"/>
        <c:lblAlgn val="ctr"/>
        <c:lblOffset val="100"/>
        <c:noMultiLvlLbl val="0"/>
      </c:catAx>
      <c:valAx>
        <c:axId val="3556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9927"/>
        <c:axId val="80629608"/>
      </c:barChart>
      <c:catAx>
        <c:axId val="73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9608"/>
        <c:auto val="1"/>
        <c:lblAlgn val="ctr"/>
        <c:lblOffset val="100"/>
        <c:noMultiLvlLbl val="0"/>
      </c:catAx>
      <c:valAx>
        <c:axId val="8062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478277"/>
        <c:axId val="45784978"/>
      </c:barChart>
      <c:catAx>
        <c:axId val="1947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4978"/>
        <c:auto val="1"/>
        <c:lblAlgn val="ctr"/>
        <c:lblOffset val="100"/>
        <c:noMultiLvlLbl val="0"/>
      </c:catAx>
      <c:valAx>
        <c:axId val="4578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15723"/>
        <c:axId val="36266226"/>
      </c:barChart>
      <c:catAx>
        <c:axId val="5871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6226"/>
        <c:auto val="1"/>
        <c:lblAlgn val="ctr"/>
        <c:lblOffset val="100"/>
        <c:noMultiLvlLbl val="0"/>
      </c:catAx>
      <c:valAx>
        <c:axId val="3626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403635"/>
        <c:axId val="14080812"/>
      </c:barChart>
      <c:catAx>
        <c:axId val="5440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0812"/>
        <c:auto val="1"/>
        <c:lblAlgn val="ctr"/>
        <c:lblOffset val="100"/>
        <c:noMultiLvlLbl val="0"/>
      </c:catAx>
      <c:valAx>
        <c:axId val="1408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11435"/>
        <c:axId val="43117989"/>
      </c:barChart>
      <c:catAx>
        <c:axId val="881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7989"/>
        <c:auto val="1"/>
        <c:lblAlgn val="ctr"/>
        <c:lblOffset val="100"/>
        <c:noMultiLvlLbl val="0"/>
      </c:catAx>
      <c:valAx>
        <c:axId val="4311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82574"/>
        <c:axId val="67230444"/>
      </c:barChart>
      <c:catAx>
        <c:axId val="7128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0444"/>
        <c:auto val="1"/>
        <c:lblAlgn val="ctr"/>
        <c:lblOffset val="100"/>
        <c:noMultiLvlLbl val="0"/>
      </c:catAx>
      <c:valAx>
        <c:axId val="6723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41473"/>
        <c:axId val="27006047"/>
      </c:barChart>
      <c:catAx>
        <c:axId val="7874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047"/>
        <c:auto val="1"/>
        <c:lblAlgn val="ctr"/>
        <c:lblOffset val="100"/>
        <c:noMultiLvlLbl val="0"/>
      </c:catAx>
      <c:valAx>
        <c:axId val="2700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95630"/>
        <c:axId val="10419924"/>
      </c:barChart>
      <c:catAx>
        <c:axId val="3899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9924"/>
        <c:auto val="1"/>
        <c:lblAlgn val="ctr"/>
        <c:lblOffset val="100"/>
        <c:noMultiLvlLbl val="0"/>
      </c:catAx>
      <c:valAx>
        <c:axId val="1041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162049"/>
        <c:axId val="60004192"/>
      </c:barChart>
      <c:catAx>
        <c:axId val="8316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4192"/>
        <c:auto val="1"/>
        <c:lblAlgn val="ctr"/>
        <c:lblOffset val="100"/>
        <c:noMultiLvlLbl val="0"/>
      </c:catAx>
      <c:valAx>
        <c:axId val="6000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709568"/>
        <c:axId val="59292966"/>
      </c:barChart>
      <c:catAx>
        <c:axId val="1970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2966"/>
        <c:auto val="1"/>
        <c:lblAlgn val="ctr"/>
        <c:lblOffset val="100"/>
        <c:noMultiLvlLbl val="0"/>
      </c:catAx>
      <c:valAx>
        <c:axId val="5929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1770"/>
        <c:axId val="5974225"/>
      </c:barChart>
      <c:catAx>
        <c:axId val="304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225"/>
        <c:auto val="1"/>
        <c:lblAlgn val="ctr"/>
        <c:lblOffset val="100"/>
        <c:noMultiLvlLbl val="0"/>
      </c:catAx>
      <c:valAx>
        <c:axId val="597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18383"/>
        <c:axId val="8950642"/>
      </c:barChart>
      <c:catAx>
        <c:axId val="2261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642"/>
        <c:auto val="1"/>
        <c:lblAlgn val="ctr"/>
        <c:lblOffset val="100"/>
        <c:noMultiLvlLbl val="0"/>
      </c:catAx>
      <c:valAx>
        <c:axId val="895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9890"/>
        <c:axId val="54281542"/>
      </c:barChart>
      <c:catAx>
        <c:axId val="646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1542"/>
        <c:auto val="1"/>
        <c:lblAlgn val="ctr"/>
        <c:lblOffset val="100"/>
        <c:noMultiLvlLbl val="0"/>
      </c:catAx>
      <c:valAx>
        <c:axId val="5428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126814"/>
        <c:axId val="21584306"/>
      </c:barChart>
      <c:catAx>
        <c:axId val="9612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4306"/>
        <c:auto val="1"/>
        <c:lblAlgn val="ctr"/>
        <c:lblOffset val="100"/>
        <c:noMultiLvlLbl val="0"/>
      </c:catAx>
      <c:valAx>
        <c:axId val="2158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33843"/>
        <c:axId val="69586693"/>
      </c:barChart>
      <c:catAx>
        <c:axId val="5903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6693"/>
        <c:auto val="1"/>
        <c:lblAlgn val="ctr"/>
        <c:lblOffset val="100"/>
        <c:noMultiLvlLbl val="0"/>
      </c:catAx>
      <c:valAx>
        <c:axId val="6958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020182"/>
        <c:axId val="79236509"/>
      </c:barChart>
      <c:catAx>
        <c:axId val="3102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6509"/>
        <c:auto val="1"/>
        <c:lblAlgn val="ctr"/>
        <c:lblOffset val="100"/>
        <c:noMultiLvlLbl val="0"/>
      </c:catAx>
      <c:valAx>
        <c:axId val="7923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64925"/>
        <c:axId val="66660609"/>
      </c:barChart>
      <c:catAx>
        <c:axId val="3636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0609"/>
        <c:auto val="1"/>
        <c:lblAlgn val="ctr"/>
        <c:lblOffset val="100"/>
        <c:noMultiLvlLbl val="0"/>
      </c:catAx>
      <c:valAx>
        <c:axId val="6666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