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8890"/>
        <c:axId val="51212236"/>
      </c:barChart>
      <c:catAx>
        <c:axId val="797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36"/>
        <c:auto val="1"/>
        <c:lblAlgn val="ctr"/>
        <c:lblOffset val="100"/>
        <c:noMultiLvlLbl val="0"/>
      </c:catAx>
      <c:valAx>
        <c:axId val="512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1604"/>
        <c:axId val="88272827"/>
      </c:barChart>
      <c:catAx>
        <c:axId val="212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827"/>
        <c:auto val="1"/>
        <c:lblAlgn val="ctr"/>
        <c:lblOffset val="100"/>
        <c:noMultiLvlLbl val="0"/>
      </c:catAx>
      <c:valAx>
        <c:axId val="882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86593"/>
        <c:axId val="19170160"/>
      </c:barChart>
      <c:catAx>
        <c:axId val="1868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160"/>
        <c:auto val="1"/>
        <c:lblAlgn val="ctr"/>
        <c:lblOffset val="100"/>
        <c:noMultiLvlLbl val="0"/>
      </c:catAx>
      <c:valAx>
        <c:axId val="191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03193"/>
        <c:axId val="15092181"/>
      </c:barChart>
      <c:catAx>
        <c:axId val="449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181"/>
        <c:auto val="1"/>
        <c:lblAlgn val="ctr"/>
        <c:lblOffset val="100"/>
        <c:noMultiLvlLbl val="0"/>
      </c:catAx>
      <c:valAx>
        <c:axId val="150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9555"/>
        <c:axId val="60663760"/>
      </c:barChart>
      <c:catAx>
        <c:axId val="4985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760"/>
        <c:auto val="1"/>
        <c:lblAlgn val="ctr"/>
        <c:lblOffset val="100"/>
        <c:noMultiLvlLbl val="0"/>
      </c:catAx>
      <c:valAx>
        <c:axId val="606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19364"/>
        <c:axId val="34969035"/>
      </c:barChart>
      <c:catAx>
        <c:axId val="461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035"/>
        <c:auto val="1"/>
        <c:lblAlgn val="ctr"/>
        <c:lblOffset val="100"/>
        <c:noMultiLvlLbl val="0"/>
      </c:catAx>
      <c:valAx>
        <c:axId val="349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29549"/>
        <c:axId val="85930849"/>
      </c:barChart>
      <c:catAx>
        <c:axId val="7252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849"/>
        <c:auto val="1"/>
        <c:lblAlgn val="ctr"/>
        <c:lblOffset val="100"/>
        <c:noMultiLvlLbl val="0"/>
      </c:catAx>
      <c:valAx>
        <c:axId val="859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42319"/>
        <c:axId val="66367575"/>
      </c:barChart>
      <c:catAx>
        <c:axId val="465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575"/>
        <c:auto val="1"/>
        <c:lblAlgn val="ctr"/>
        <c:lblOffset val="100"/>
        <c:noMultiLvlLbl val="0"/>
      </c:catAx>
      <c:valAx>
        <c:axId val="663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58802"/>
        <c:axId val="75531461"/>
      </c:barChart>
      <c:catAx>
        <c:axId val="288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461"/>
        <c:auto val="1"/>
        <c:lblAlgn val="ctr"/>
        <c:lblOffset val="100"/>
        <c:noMultiLvlLbl val="0"/>
      </c:catAx>
      <c:valAx>
        <c:axId val="755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7972"/>
        <c:axId val="50132806"/>
      </c:barChart>
      <c:catAx>
        <c:axId val="324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806"/>
        <c:auto val="1"/>
        <c:lblAlgn val="ctr"/>
        <c:lblOffset val="100"/>
        <c:noMultiLvlLbl val="0"/>
      </c:catAx>
      <c:valAx>
        <c:axId val="501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97350"/>
        <c:axId val="88064508"/>
      </c:barChart>
      <c:catAx>
        <c:axId val="6729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508"/>
        <c:auto val="1"/>
        <c:lblAlgn val="ctr"/>
        <c:lblOffset val="100"/>
        <c:noMultiLvlLbl val="0"/>
      </c:catAx>
      <c:valAx>
        <c:axId val="880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1880"/>
        <c:axId val="29159329"/>
      </c:barChart>
      <c:catAx>
        <c:axId val="401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329"/>
        <c:auto val="1"/>
        <c:lblAlgn val="ctr"/>
        <c:lblOffset val="100"/>
        <c:noMultiLvlLbl val="0"/>
      </c:catAx>
      <c:valAx>
        <c:axId val="291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2348"/>
        <c:axId val="50835835"/>
      </c:barChart>
      <c:catAx>
        <c:axId val="952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35"/>
        <c:auto val="1"/>
        <c:lblAlgn val="ctr"/>
        <c:lblOffset val="100"/>
        <c:noMultiLvlLbl val="0"/>
      </c:catAx>
      <c:valAx>
        <c:axId val="508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12737"/>
        <c:axId val="86952670"/>
      </c:barChart>
      <c:catAx>
        <c:axId val="898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70"/>
        <c:auto val="1"/>
        <c:lblAlgn val="ctr"/>
        <c:lblOffset val="100"/>
        <c:noMultiLvlLbl val="0"/>
      </c:catAx>
      <c:valAx>
        <c:axId val="8695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08531"/>
        <c:axId val="21393319"/>
      </c:barChart>
      <c:catAx>
        <c:axId val="1210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319"/>
        <c:auto val="1"/>
        <c:lblAlgn val="ctr"/>
        <c:lblOffset val="100"/>
        <c:noMultiLvlLbl val="0"/>
      </c:catAx>
      <c:valAx>
        <c:axId val="213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2931"/>
        <c:axId val="69809660"/>
      </c:barChart>
      <c:catAx>
        <c:axId val="548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660"/>
        <c:auto val="1"/>
        <c:lblAlgn val="ctr"/>
        <c:lblOffset val="100"/>
        <c:noMultiLvlLbl val="0"/>
      </c:catAx>
      <c:valAx>
        <c:axId val="698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26578"/>
        <c:axId val="81231512"/>
      </c:barChart>
      <c:catAx>
        <c:axId val="5372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512"/>
        <c:auto val="1"/>
        <c:lblAlgn val="ctr"/>
        <c:lblOffset val="100"/>
        <c:noMultiLvlLbl val="0"/>
      </c:catAx>
      <c:valAx>
        <c:axId val="812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863"/>
        <c:axId val="31534870"/>
      </c:barChart>
      <c:catAx>
        <c:axId val="64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70"/>
        <c:auto val="1"/>
        <c:lblAlgn val="ctr"/>
        <c:lblOffset val="100"/>
        <c:noMultiLvlLbl val="0"/>
      </c:catAx>
      <c:valAx>
        <c:axId val="315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