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12517"/>
        <c:axId val="95185899"/>
      </c:scatterChart>
      <c:valAx>
        <c:axId val="7531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899"/>
        <c:crossesAt val="0"/>
        <c:crossBetween val="midCat"/>
      </c:valAx>
      <c:valAx>
        <c:axId val="9518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08551"/>
        <c:axId val="83254246"/>
      </c:scatterChart>
      <c:valAx>
        <c:axId val="2940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246"/>
        <c:crossesAt val="0"/>
        <c:crossBetween val="midCat"/>
      </c:valAx>
      <c:valAx>
        <c:axId val="8325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76270"/>
        <c:axId val="16584321"/>
      </c:scatterChart>
      <c:valAx>
        <c:axId val="6817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321"/>
        <c:crossesAt val="0"/>
        <c:crossBetween val="midCat"/>
      </c:valAx>
      <c:valAx>
        <c:axId val="1658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45475"/>
        <c:axId val="84168658"/>
      </c:scatterChart>
      <c:valAx>
        <c:axId val="2584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658"/>
        <c:crossesAt val="0"/>
        <c:crossBetween val="midCat"/>
      </c:valAx>
      <c:valAx>
        <c:axId val="8416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