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64518"/>
        <c:axId val="35096900"/>
      </c:barChart>
      <c:catAx>
        <c:axId val="8166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900"/>
        <c:auto val="1"/>
        <c:lblAlgn val="ctr"/>
        <c:lblOffset val="100"/>
        <c:noMultiLvlLbl val="0"/>
      </c:catAx>
      <c:valAx>
        <c:axId val="3509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74693"/>
        <c:axId val="85495350"/>
      </c:barChart>
      <c:catAx>
        <c:axId val="4237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350"/>
        <c:auto val="1"/>
        <c:lblAlgn val="ctr"/>
        <c:lblOffset val="100"/>
        <c:noMultiLvlLbl val="0"/>
      </c:catAx>
      <c:valAx>
        <c:axId val="8549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51952"/>
        <c:axId val="46563933"/>
      </c:barChart>
      <c:catAx>
        <c:axId val="5015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933"/>
        <c:auto val="1"/>
        <c:lblAlgn val="ctr"/>
        <c:lblOffset val="100"/>
        <c:noMultiLvlLbl val="0"/>
      </c:catAx>
      <c:valAx>
        <c:axId val="465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63263"/>
        <c:axId val="75230759"/>
      </c:barChart>
      <c:catAx>
        <c:axId val="1266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759"/>
        <c:auto val="1"/>
        <c:lblAlgn val="ctr"/>
        <c:lblOffset val="100"/>
        <c:noMultiLvlLbl val="0"/>
      </c:catAx>
      <c:valAx>
        <c:axId val="752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05934"/>
        <c:axId val="40718574"/>
      </c:barChart>
      <c:catAx>
        <c:axId val="7960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574"/>
        <c:auto val="1"/>
        <c:lblAlgn val="ctr"/>
        <c:lblOffset val="100"/>
        <c:noMultiLvlLbl val="0"/>
      </c:catAx>
      <c:valAx>
        <c:axId val="407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1222"/>
        <c:axId val="70718739"/>
      </c:barChart>
      <c:catAx>
        <c:axId val="667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739"/>
        <c:auto val="1"/>
        <c:lblAlgn val="ctr"/>
        <c:lblOffset val="100"/>
        <c:noMultiLvlLbl val="0"/>
      </c:catAx>
      <c:valAx>
        <c:axId val="707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3424"/>
        <c:axId val="48184727"/>
      </c:barChart>
      <c:catAx>
        <c:axId val="5650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727"/>
        <c:auto val="1"/>
        <c:lblAlgn val="ctr"/>
        <c:lblOffset val="100"/>
        <c:noMultiLvlLbl val="0"/>
      </c:catAx>
      <c:valAx>
        <c:axId val="481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92374"/>
        <c:axId val="55719655"/>
      </c:barChart>
      <c:catAx>
        <c:axId val="4469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655"/>
        <c:auto val="1"/>
        <c:lblAlgn val="ctr"/>
        <c:lblOffset val="100"/>
        <c:noMultiLvlLbl val="0"/>
      </c:catAx>
      <c:valAx>
        <c:axId val="5571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96259"/>
        <c:axId val="16115215"/>
      </c:barChart>
      <c:catAx>
        <c:axId val="749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215"/>
        <c:auto val="1"/>
        <c:lblAlgn val="ctr"/>
        <c:lblOffset val="100"/>
        <c:noMultiLvlLbl val="0"/>
      </c:catAx>
      <c:valAx>
        <c:axId val="161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51640"/>
        <c:axId val="20658648"/>
      </c:barChart>
      <c:catAx>
        <c:axId val="3885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648"/>
        <c:auto val="1"/>
        <c:lblAlgn val="ctr"/>
        <c:lblOffset val="100"/>
        <c:noMultiLvlLbl val="0"/>
      </c:catAx>
      <c:valAx>
        <c:axId val="2065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02298"/>
        <c:axId val="13609277"/>
      </c:barChart>
      <c:catAx>
        <c:axId val="9200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277"/>
        <c:auto val="1"/>
        <c:lblAlgn val="ctr"/>
        <c:lblOffset val="100"/>
        <c:noMultiLvlLbl val="0"/>
      </c:catAx>
      <c:valAx>
        <c:axId val="136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51140"/>
        <c:axId val="75280056"/>
      </c:barChart>
      <c:catAx>
        <c:axId val="6695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056"/>
        <c:auto val="1"/>
        <c:lblAlgn val="ctr"/>
        <c:lblOffset val="100"/>
        <c:noMultiLvlLbl val="0"/>
      </c:catAx>
      <c:valAx>
        <c:axId val="752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33511"/>
        <c:axId val="13723824"/>
      </c:barChart>
      <c:catAx>
        <c:axId val="6263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824"/>
        <c:auto val="1"/>
        <c:lblAlgn val="ctr"/>
        <c:lblOffset val="100"/>
        <c:noMultiLvlLbl val="0"/>
      </c:catAx>
      <c:valAx>
        <c:axId val="1372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79372"/>
        <c:axId val="9710662"/>
      </c:barChart>
      <c:catAx>
        <c:axId val="1317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62"/>
        <c:auto val="1"/>
        <c:lblAlgn val="ctr"/>
        <c:lblOffset val="100"/>
        <c:noMultiLvlLbl val="0"/>
      </c:catAx>
      <c:valAx>
        <c:axId val="97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37614"/>
        <c:axId val="88850625"/>
      </c:barChart>
      <c:catAx>
        <c:axId val="4383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625"/>
        <c:auto val="1"/>
        <c:lblAlgn val="ctr"/>
        <c:lblOffset val="100"/>
        <c:noMultiLvlLbl val="0"/>
      </c:catAx>
      <c:valAx>
        <c:axId val="888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64591"/>
        <c:axId val="82206070"/>
      </c:barChart>
      <c:catAx>
        <c:axId val="2256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070"/>
        <c:auto val="1"/>
        <c:lblAlgn val="ctr"/>
        <c:lblOffset val="100"/>
        <c:noMultiLvlLbl val="0"/>
      </c:catAx>
      <c:valAx>
        <c:axId val="822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50393"/>
        <c:axId val="22051060"/>
      </c:barChart>
      <c:catAx>
        <c:axId val="9315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060"/>
        <c:auto val="1"/>
        <c:lblAlgn val="ctr"/>
        <c:lblOffset val="100"/>
        <c:noMultiLvlLbl val="0"/>
      </c:catAx>
      <c:valAx>
        <c:axId val="220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8971"/>
        <c:axId val="55234182"/>
      </c:barChart>
      <c:catAx>
        <c:axId val="179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182"/>
        <c:auto val="1"/>
        <c:lblAlgn val="ctr"/>
        <c:lblOffset val="100"/>
        <c:noMultiLvlLbl val="0"/>
      </c:catAx>
      <c:valAx>
        <c:axId val="552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