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5329"/>
        <c:axId val="19533762"/>
      </c:scatterChart>
      <c:valAx>
        <c:axId val="2626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762"/>
        <c:crossesAt val="0"/>
        <c:crossBetween val="midCat"/>
      </c:valAx>
      <c:valAx>
        <c:axId val="1953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728"/>
        <c:axId val="25836118"/>
      </c:scatterChart>
      <c:valAx>
        <c:axId val="57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18"/>
        <c:crossesAt val="0"/>
        <c:crossBetween val="midCat"/>
      </c:valAx>
      <c:valAx>
        <c:axId val="2583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9953"/>
        <c:axId val="60993737"/>
      </c:scatterChart>
      <c:valAx>
        <c:axId val="6027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737"/>
        <c:crossesAt val="0"/>
        <c:crossBetween val="midCat"/>
      </c:valAx>
      <c:valAx>
        <c:axId val="6099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62925"/>
        <c:axId val="13898031"/>
      </c:scatterChart>
      <c:valAx>
        <c:axId val="8436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031"/>
        <c:crossesAt val="0"/>
        <c:crossBetween val="midCat"/>
      </c:valAx>
      <c:valAx>
        <c:axId val="1389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