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42903"/>
        <c:axId val="73394090"/>
      </c:barChart>
      <c:catAx>
        <c:axId val="2724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090"/>
        <c:auto val="1"/>
        <c:lblAlgn val="ctr"/>
        <c:lblOffset val="100"/>
        <c:noMultiLvlLbl val="0"/>
      </c:catAx>
      <c:valAx>
        <c:axId val="733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3419"/>
        <c:axId val="25846086"/>
      </c:barChart>
      <c:catAx>
        <c:axId val="3163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086"/>
        <c:auto val="1"/>
        <c:lblAlgn val="ctr"/>
        <c:lblOffset val="100"/>
        <c:noMultiLvlLbl val="0"/>
      </c:catAx>
      <c:valAx>
        <c:axId val="258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34170"/>
        <c:axId val="43066075"/>
      </c:barChart>
      <c:catAx>
        <c:axId val="892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75"/>
        <c:auto val="1"/>
        <c:lblAlgn val="ctr"/>
        <c:lblOffset val="100"/>
        <c:noMultiLvlLbl val="0"/>
      </c:catAx>
      <c:valAx>
        <c:axId val="430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89085"/>
        <c:axId val="49929635"/>
      </c:barChart>
      <c:catAx>
        <c:axId val="316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35"/>
        <c:auto val="1"/>
        <c:lblAlgn val="ctr"/>
        <c:lblOffset val="100"/>
        <c:noMultiLvlLbl val="0"/>
      </c:catAx>
      <c:valAx>
        <c:axId val="499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7185"/>
        <c:axId val="65960833"/>
      </c:barChart>
      <c:catAx>
        <c:axId val="549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833"/>
        <c:auto val="1"/>
        <c:lblAlgn val="ctr"/>
        <c:lblOffset val="100"/>
        <c:noMultiLvlLbl val="0"/>
      </c:catAx>
      <c:valAx>
        <c:axId val="659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4974"/>
        <c:axId val="71951150"/>
      </c:barChart>
      <c:catAx>
        <c:axId val="871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150"/>
        <c:auto val="1"/>
        <c:lblAlgn val="ctr"/>
        <c:lblOffset val="100"/>
        <c:noMultiLvlLbl val="0"/>
      </c:catAx>
      <c:valAx>
        <c:axId val="719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2007"/>
        <c:axId val="69478124"/>
      </c:barChart>
      <c:catAx>
        <c:axId val="715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24"/>
        <c:auto val="1"/>
        <c:lblAlgn val="ctr"/>
        <c:lblOffset val="100"/>
        <c:noMultiLvlLbl val="0"/>
      </c:catAx>
      <c:valAx>
        <c:axId val="694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14747"/>
        <c:axId val="8085811"/>
      </c:barChart>
      <c:catAx>
        <c:axId val="119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1"/>
        <c:auto val="1"/>
        <c:lblAlgn val="ctr"/>
        <c:lblOffset val="100"/>
        <c:noMultiLvlLbl val="0"/>
      </c:catAx>
      <c:valAx>
        <c:axId val="80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2308"/>
        <c:axId val="98223236"/>
      </c:barChart>
      <c:catAx>
        <c:axId val="979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236"/>
        <c:auto val="1"/>
        <c:lblAlgn val="ctr"/>
        <c:lblOffset val="100"/>
        <c:noMultiLvlLbl val="0"/>
      </c:catAx>
      <c:valAx>
        <c:axId val="982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14019"/>
        <c:axId val="34268258"/>
      </c:barChart>
      <c:catAx>
        <c:axId val="989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258"/>
        <c:auto val="1"/>
        <c:lblAlgn val="ctr"/>
        <c:lblOffset val="100"/>
        <c:noMultiLvlLbl val="0"/>
      </c:catAx>
      <c:valAx>
        <c:axId val="342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9832"/>
        <c:axId val="45160404"/>
      </c:barChart>
      <c:catAx>
        <c:axId val="790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04"/>
        <c:auto val="1"/>
        <c:lblAlgn val="ctr"/>
        <c:lblOffset val="100"/>
        <c:noMultiLvlLbl val="0"/>
      </c:catAx>
      <c:valAx>
        <c:axId val="451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1040"/>
        <c:axId val="1440750"/>
      </c:barChart>
      <c:catAx>
        <c:axId val="736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50"/>
        <c:auto val="1"/>
        <c:lblAlgn val="ctr"/>
        <c:lblOffset val="100"/>
        <c:noMultiLvlLbl val="0"/>
      </c:catAx>
      <c:valAx>
        <c:axId val="14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3787"/>
        <c:axId val="26634200"/>
      </c:barChart>
      <c:catAx>
        <c:axId val="7087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200"/>
        <c:auto val="1"/>
        <c:lblAlgn val="ctr"/>
        <c:lblOffset val="100"/>
        <c:noMultiLvlLbl val="0"/>
      </c:catAx>
      <c:valAx>
        <c:axId val="266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26137"/>
        <c:axId val="37107219"/>
      </c:barChart>
      <c:catAx>
        <c:axId val="619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219"/>
        <c:auto val="1"/>
        <c:lblAlgn val="ctr"/>
        <c:lblOffset val="100"/>
        <c:noMultiLvlLbl val="0"/>
      </c:catAx>
      <c:valAx>
        <c:axId val="371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0404"/>
        <c:axId val="34168976"/>
      </c:barChart>
      <c:catAx>
        <c:axId val="787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976"/>
        <c:auto val="1"/>
        <c:lblAlgn val="ctr"/>
        <c:lblOffset val="100"/>
        <c:noMultiLvlLbl val="0"/>
      </c:catAx>
      <c:valAx>
        <c:axId val="341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11755"/>
        <c:axId val="83734814"/>
      </c:barChart>
      <c:catAx>
        <c:axId val="603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14"/>
        <c:auto val="1"/>
        <c:lblAlgn val="ctr"/>
        <c:lblOffset val="100"/>
        <c:noMultiLvlLbl val="0"/>
      </c:catAx>
      <c:valAx>
        <c:axId val="837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64656"/>
        <c:axId val="75816040"/>
      </c:barChart>
      <c:catAx>
        <c:axId val="449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040"/>
        <c:auto val="1"/>
        <c:lblAlgn val="ctr"/>
        <c:lblOffset val="100"/>
        <c:noMultiLvlLbl val="0"/>
      </c:catAx>
      <c:valAx>
        <c:axId val="758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6178"/>
        <c:axId val="17414902"/>
      </c:barChart>
      <c:catAx>
        <c:axId val="939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902"/>
        <c:auto val="1"/>
        <c:lblAlgn val="ctr"/>
        <c:lblOffset val="100"/>
        <c:noMultiLvlLbl val="0"/>
      </c:catAx>
      <c:valAx>
        <c:axId val="174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