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8810"/>
        <c:axId val="76913708"/>
      </c:scatterChart>
      <c:valAx>
        <c:axId val="6780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708"/>
        <c:crossesAt val="0"/>
        <c:crossBetween val="midCat"/>
      </c:valAx>
      <c:valAx>
        <c:axId val="7691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7606"/>
        <c:axId val="84573455"/>
      </c:scatterChart>
      <c:valAx>
        <c:axId val="3948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455"/>
        <c:crossesAt val="0"/>
        <c:crossBetween val="midCat"/>
      </c:valAx>
      <c:valAx>
        <c:axId val="8457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14283"/>
        <c:axId val="27005815"/>
      </c:scatterChart>
      <c:valAx>
        <c:axId val="3401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15"/>
        <c:crossesAt val="0"/>
        <c:crossBetween val="midCat"/>
      </c:valAx>
      <c:valAx>
        <c:axId val="270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24079"/>
        <c:axId val="38746745"/>
      </c:scatterChart>
      <c:valAx>
        <c:axId val="2262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745"/>
        <c:crossesAt val="0"/>
        <c:crossBetween val="midCat"/>
      </c:valAx>
      <c:valAx>
        <c:axId val="3874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