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8701"/>
        <c:axId val="91527353"/>
      </c:barChart>
      <c:catAx>
        <c:axId val="301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353"/>
        <c:auto val="1"/>
        <c:lblAlgn val="ctr"/>
        <c:lblOffset val="100"/>
        <c:noMultiLvlLbl val="0"/>
      </c:catAx>
      <c:valAx>
        <c:axId val="915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2662"/>
        <c:axId val="24218076"/>
      </c:barChart>
      <c:catAx>
        <c:axId val="744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076"/>
        <c:auto val="1"/>
        <c:lblAlgn val="ctr"/>
        <c:lblOffset val="100"/>
        <c:noMultiLvlLbl val="0"/>
      </c:catAx>
      <c:valAx>
        <c:axId val="242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9838"/>
        <c:axId val="9827994"/>
      </c:barChart>
      <c:catAx>
        <c:axId val="234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94"/>
        <c:auto val="1"/>
        <c:lblAlgn val="ctr"/>
        <c:lblOffset val="100"/>
        <c:noMultiLvlLbl val="0"/>
      </c:catAx>
      <c:valAx>
        <c:axId val="98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7003"/>
        <c:axId val="84616326"/>
      </c:barChart>
      <c:catAx>
        <c:axId val="328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26"/>
        <c:auto val="1"/>
        <c:lblAlgn val="ctr"/>
        <c:lblOffset val="100"/>
        <c:noMultiLvlLbl val="0"/>
      </c:catAx>
      <c:valAx>
        <c:axId val="846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29613"/>
        <c:axId val="29099461"/>
      </c:barChart>
      <c:catAx>
        <c:axId val="505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461"/>
        <c:auto val="1"/>
        <c:lblAlgn val="ctr"/>
        <c:lblOffset val="100"/>
        <c:noMultiLvlLbl val="0"/>
      </c:catAx>
      <c:valAx>
        <c:axId val="290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8808"/>
        <c:axId val="50826042"/>
      </c:barChart>
      <c:catAx>
        <c:axId val="764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42"/>
        <c:auto val="1"/>
        <c:lblAlgn val="ctr"/>
        <c:lblOffset val="100"/>
        <c:noMultiLvlLbl val="0"/>
      </c:catAx>
      <c:valAx>
        <c:axId val="508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5376"/>
        <c:axId val="41691309"/>
      </c:barChart>
      <c:catAx>
        <c:axId val="984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309"/>
        <c:auto val="1"/>
        <c:lblAlgn val="ctr"/>
        <c:lblOffset val="100"/>
        <c:noMultiLvlLbl val="0"/>
      </c:catAx>
      <c:valAx>
        <c:axId val="416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9551"/>
        <c:axId val="96878063"/>
      </c:barChart>
      <c:catAx>
        <c:axId val="389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63"/>
        <c:auto val="1"/>
        <c:lblAlgn val="ctr"/>
        <c:lblOffset val="100"/>
        <c:noMultiLvlLbl val="0"/>
      </c:catAx>
      <c:valAx>
        <c:axId val="968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427"/>
        <c:axId val="43913466"/>
      </c:barChart>
      <c:catAx>
        <c:axId val="35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466"/>
        <c:auto val="1"/>
        <c:lblAlgn val="ctr"/>
        <c:lblOffset val="100"/>
        <c:noMultiLvlLbl val="0"/>
      </c:catAx>
      <c:valAx>
        <c:axId val="43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89741"/>
        <c:axId val="4776945"/>
      </c:barChart>
      <c:catAx>
        <c:axId val="278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5"/>
        <c:auto val="1"/>
        <c:lblAlgn val="ctr"/>
        <c:lblOffset val="100"/>
        <c:noMultiLvlLbl val="0"/>
      </c:catAx>
      <c:valAx>
        <c:axId val="47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181"/>
        <c:axId val="93400389"/>
      </c:barChart>
      <c:catAx>
        <c:axId val="35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389"/>
        <c:auto val="1"/>
        <c:lblAlgn val="ctr"/>
        <c:lblOffset val="100"/>
        <c:noMultiLvlLbl val="0"/>
      </c:catAx>
      <c:valAx>
        <c:axId val="934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851"/>
        <c:axId val="19753818"/>
      </c:barChart>
      <c:catAx>
        <c:axId val="72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818"/>
        <c:auto val="1"/>
        <c:lblAlgn val="ctr"/>
        <c:lblOffset val="100"/>
        <c:noMultiLvlLbl val="0"/>
      </c:catAx>
      <c:valAx>
        <c:axId val="197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2329"/>
        <c:axId val="99348216"/>
      </c:barChart>
      <c:catAx>
        <c:axId val="120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216"/>
        <c:auto val="1"/>
        <c:lblAlgn val="ctr"/>
        <c:lblOffset val="100"/>
        <c:noMultiLvlLbl val="0"/>
      </c:catAx>
      <c:valAx>
        <c:axId val="993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4870"/>
        <c:axId val="80034686"/>
      </c:barChart>
      <c:catAx>
        <c:axId val="636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86"/>
        <c:auto val="1"/>
        <c:lblAlgn val="ctr"/>
        <c:lblOffset val="100"/>
        <c:noMultiLvlLbl val="0"/>
      </c:catAx>
      <c:valAx>
        <c:axId val="800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5684"/>
        <c:axId val="83859019"/>
      </c:barChart>
      <c:catAx>
        <c:axId val="783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019"/>
        <c:auto val="1"/>
        <c:lblAlgn val="ctr"/>
        <c:lblOffset val="100"/>
        <c:noMultiLvlLbl val="0"/>
      </c:catAx>
      <c:valAx>
        <c:axId val="838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9038"/>
        <c:axId val="11119955"/>
      </c:barChart>
      <c:catAx>
        <c:axId val="131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55"/>
        <c:auto val="1"/>
        <c:lblAlgn val="ctr"/>
        <c:lblOffset val="100"/>
        <c:noMultiLvlLbl val="0"/>
      </c:catAx>
      <c:valAx>
        <c:axId val="111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33"/>
        <c:axId val="53864480"/>
      </c:barChart>
      <c:catAx>
        <c:axId val="2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480"/>
        <c:auto val="1"/>
        <c:lblAlgn val="ctr"/>
        <c:lblOffset val="100"/>
        <c:noMultiLvlLbl val="0"/>
      </c:catAx>
      <c:valAx>
        <c:axId val="538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94271"/>
        <c:axId val="80841005"/>
      </c:barChart>
      <c:catAx>
        <c:axId val="452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05"/>
        <c:auto val="1"/>
        <c:lblAlgn val="ctr"/>
        <c:lblOffset val="100"/>
        <c:noMultiLvlLbl val="0"/>
      </c:catAx>
      <c:valAx>
        <c:axId val="808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