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92414"/>
        <c:axId val="95518272"/>
      </c:scatterChart>
      <c:valAx>
        <c:axId val="99192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272"/>
        <c:crossesAt val="0"/>
        <c:crossBetween val="midCat"/>
      </c:valAx>
      <c:valAx>
        <c:axId val="95518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08627"/>
        <c:axId val="31614613"/>
      </c:scatterChart>
      <c:valAx>
        <c:axId val="63808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613"/>
        <c:crossesAt val="0"/>
        <c:crossBetween val="midCat"/>
      </c:valAx>
      <c:valAx>
        <c:axId val="31614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28700"/>
        <c:axId val="30207793"/>
      </c:scatterChart>
      <c:valAx>
        <c:axId val="26828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793"/>
        <c:crossesAt val="0"/>
        <c:crossBetween val="midCat"/>
      </c:valAx>
      <c:valAx>
        <c:axId val="30207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1495"/>
        <c:axId val="96723084"/>
      </c:scatterChart>
      <c:valAx>
        <c:axId val="635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084"/>
        <c:crossesAt val="0"/>
        <c:crossBetween val="midCat"/>
      </c:valAx>
      <c:valAx>
        <c:axId val="96723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