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77198"/>
        <c:axId val="93676245"/>
      </c:barChart>
      <c:catAx>
        <c:axId val="3727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245"/>
        <c:auto val="1"/>
        <c:lblAlgn val="ctr"/>
        <c:lblOffset val="100"/>
        <c:noMultiLvlLbl val="0"/>
      </c:catAx>
      <c:valAx>
        <c:axId val="9367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50651"/>
        <c:axId val="33942681"/>
      </c:barChart>
      <c:catAx>
        <c:axId val="9855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681"/>
        <c:auto val="1"/>
        <c:lblAlgn val="ctr"/>
        <c:lblOffset val="100"/>
        <c:noMultiLvlLbl val="0"/>
      </c:catAx>
      <c:valAx>
        <c:axId val="3394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80252"/>
        <c:axId val="3661443"/>
      </c:barChart>
      <c:catAx>
        <c:axId val="2488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43"/>
        <c:auto val="1"/>
        <c:lblAlgn val="ctr"/>
        <c:lblOffset val="100"/>
        <c:noMultiLvlLbl val="0"/>
      </c:catAx>
      <c:valAx>
        <c:axId val="366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97262"/>
        <c:axId val="23106116"/>
      </c:barChart>
      <c:catAx>
        <c:axId val="8099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6116"/>
        <c:auto val="1"/>
        <c:lblAlgn val="ctr"/>
        <c:lblOffset val="100"/>
        <c:noMultiLvlLbl val="0"/>
      </c:catAx>
      <c:valAx>
        <c:axId val="2310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42023"/>
        <c:axId val="63258223"/>
      </c:barChart>
      <c:catAx>
        <c:axId val="9044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223"/>
        <c:auto val="1"/>
        <c:lblAlgn val="ctr"/>
        <c:lblOffset val="100"/>
        <c:noMultiLvlLbl val="0"/>
      </c:catAx>
      <c:valAx>
        <c:axId val="6325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69075"/>
        <c:axId val="55855860"/>
      </c:barChart>
      <c:catAx>
        <c:axId val="2466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860"/>
        <c:auto val="1"/>
        <c:lblAlgn val="ctr"/>
        <c:lblOffset val="100"/>
        <c:noMultiLvlLbl val="0"/>
      </c:catAx>
      <c:valAx>
        <c:axId val="5585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71054"/>
        <c:axId val="22689247"/>
      </c:barChart>
      <c:catAx>
        <c:axId val="2517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247"/>
        <c:auto val="1"/>
        <c:lblAlgn val="ctr"/>
        <c:lblOffset val="100"/>
        <c:noMultiLvlLbl val="0"/>
      </c:catAx>
      <c:valAx>
        <c:axId val="2268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71521"/>
        <c:axId val="36528225"/>
      </c:barChart>
      <c:catAx>
        <c:axId val="3937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8225"/>
        <c:auto val="1"/>
        <c:lblAlgn val="ctr"/>
        <c:lblOffset val="100"/>
        <c:noMultiLvlLbl val="0"/>
      </c:catAx>
      <c:valAx>
        <c:axId val="3652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7938"/>
        <c:axId val="36946592"/>
      </c:barChart>
      <c:catAx>
        <c:axId val="441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592"/>
        <c:auto val="1"/>
        <c:lblAlgn val="ctr"/>
        <c:lblOffset val="100"/>
        <c:noMultiLvlLbl val="0"/>
      </c:catAx>
      <c:valAx>
        <c:axId val="3694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33570"/>
        <c:axId val="23070259"/>
      </c:barChart>
      <c:catAx>
        <c:axId val="5353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0259"/>
        <c:auto val="1"/>
        <c:lblAlgn val="ctr"/>
        <c:lblOffset val="100"/>
        <c:noMultiLvlLbl val="0"/>
      </c:catAx>
      <c:valAx>
        <c:axId val="2307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10093"/>
        <c:axId val="31908342"/>
      </c:barChart>
      <c:catAx>
        <c:axId val="4131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342"/>
        <c:auto val="1"/>
        <c:lblAlgn val="ctr"/>
        <c:lblOffset val="100"/>
        <c:noMultiLvlLbl val="0"/>
      </c:catAx>
      <c:valAx>
        <c:axId val="3190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15278"/>
        <c:axId val="6660906"/>
      </c:barChart>
      <c:catAx>
        <c:axId val="6691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06"/>
        <c:auto val="1"/>
        <c:lblAlgn val="ctr"/>
        <c:lblOffset val="100"/>
        <c:noMultiLvlLbl val="0"/>
      </c:catAx>
      <c:valAx>
        <c:axId val="666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23503"/>
        <c:axId val="68712599"/>
      </c:barChart>
      <c:catAx>
        <c:axId val="1852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599"/>
        <c:auto val="1"/>
        <c:lblAlgn val="ctr"/>
        <c:lblOffset val="100"/>
        <c:noMultiLvlLbl val="0"/>
      </c:catAx>
      <c:valAx>
        <c:axId val="6871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15595"/>
        <c:axId val="30559204"/>
      </c:barChart>
      <c:catAx>
        <c:axId val="1461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204"/>
        <c:auto val="1"/>
        <c:lblAlgn val="ctr"/>
        <c:lblOffset val="100"/>
        <c:noMultiLvlLbl val="0"/>
      </c:catAx>
      <c:valAx>
        <c:axId val="3055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70277"/>
        <c:axId val="43739164"/>
      </c:barChart>
      <c:catAx>
        <c:axId val="6207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164"/>
        <c:auto val="1"/>
        <c:lblAlgn val="ctr"/>
        <c:lblOffset val="100"/>
        <c:noMultiLvlLbl val="0"/>
      </c:catAx>
      <c:valAx>
        <c:axId val="4373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81595"/>
        <c:axId val="31820840"/>
      </c:barChart>
      <c:catAx>
        <c:axId val="5168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840"/>
        <c:auto val="1"/>
        <c:lblAlgn val="ctr"/>
        <c:lblOffset val="100"/>
        <c:noMultiLvlLbl val="0"/>
      </c:catAx>
      <c:valAx>
        <c:axId val="3182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84598"/>
        <c:axId val="83490997"/>
      </c:barChart>
      <c:catAx>
        <c:axId val="8198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0997"/>
        <c:auto val="1"/>
        <c:lblAlgn val="ctr"/>
        <c:lblOffset val="100"/>
        <c:noMultiLvlLbl val="0"/>
      </c:catAx>
      <c:valAx>
        <c:axId val="8349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65952"/>
        <c:axId val="168009"/>
      </c:barChart>
      <c:catAx>
        <c:axId val="1496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9"/>
        <c:auto val="1"/>
        <c:lblAlgn val="ctr"/>
        <c:lblOffset val="100"/>
        <c:noMultiLvlLbl val="0"/>
      </c:catAx>
      <c:valAx>
        <c:axId val="16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