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5565"/>
        <c:axId val="54350694"/>
      </c:scatterChart>
      <c:valAx>
        <c:axId val="3405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694"/>
        <c:crossesAt val="0"/>
        <c:crossBetween val="midCat"/>
      </c:valAx>
      <c:valAx>
        <c:axId val="5435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8012"/>
        <c:axId val="90821747"/>
      </c:scatterChart>
      <c:valAx>
        <c:axId val="7853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47"/>
        <c:crossesAt val="0"/>
        <c:crossBetween val="midCat"/>
      </c:valAx>
      <c:valAx>
        <c:axId val="9082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61014"/>
        <c:axId val="92017749"/>
      </c:scatterChart>
      <c:valAx>
        <c:axId val="9216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749"/>
        <c:crossesAt val="0"/>
        <c:crossBetween val="midCat"/>
      </c:valAx>
      <c:valAx>
        <c:axId val="9201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6753"/>
        <c:axId val="5388706"/>
      </c:scatterChart>
      <c:valAx>
        <c:axId val="6603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06"/>
        <c:crossesAt val="0"/>
        <c:crossBetween val="midCat"/>
      </c:valAx>
      <c:valAx>
        <c:axId val="538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