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4917"/>
        <c:axId val="77286306"/>
      </c:scatterChart>
      <c:valAx>
        <c:axId val="956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306"/>
        <c:crossesAt val="0"/>
        <c:crossBetween val="midCat"/>
      </c:valAx>
      <c:valAx>
        <c:axId val="7728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6169"/>
        <c:axId val="10011302"/>
      </c:scatterChart>
      <c:valAx>
        <c:axId val="401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302"/>
        <c:crossesAt val="0"/>
        <c:crossBetween val="midCat"/>
      </c:valAx>
      <c:valAx>
        <c:axId val="1001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69752"/>
        <c:axId val="27017733"/>
      </c:scatterChart>
      <c:valAx>
        <c:axId val="9966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733"/>
        <c:crossesAt val="0"/>
        <c:crossBetween val="midCat"/>
      </c:valAx>
      <c:valAx>
        <c:axId val="2701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61790"/>
        <c:axId val="69100465"/>
      </c:scatterChart>
      <c:valAx>
        <c:axId val="1386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465"/>
        <c:crossesAt val="0"/>
        <c:crossBetween val="midCat"/>
      </c:valAx>
      <c:valAx>
        <c:axId val="6910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