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10455"/>
        <c:axId val="95365318"/>
      </c:barChart>
      <c:catAx>
        <c:axId val="1621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318"/>
        <c:auto val="1"/>
        <c:lblAlgn val="ctr"/>
        <c:lblOffset val="100"/>
        <c:noMultiLvlLbl val="0"/>
      </c:catAx>
      <c:valAx>
        <c:axId val="9536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0082"/>
        <c:axId val="13035817"/>
      </c:barChart>
      <c:catAx>
        <c:axId val="453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817"/>
        <c:auto val="1"/>
        <c:lblAlgn val="ctr"/>
        <c:lblOffset val="100"/>
        <c:noMultiLvlLbl val="0"/>
      </c:catAx>
      <c:valAx>
        <c:axId val="1303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66362"/>
        <c:axId val="69221378"/>
      </c:barChart>
      <c:catAx>
        <c:axId val="8876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378"/>
        <c:auto val="1"/>
        <c:lblAlgn val="ctr"/>
        <c:lblOffset val="100"/>
        <c:noMultiLvlLbl val="0"/>
      </c:catAx>
      <c:valAx>
        <c:axId val="6922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14504"/>
        <c:axId val="99860107"/>
      </c:barChart>
      <c:catAx>
        <c:axId val="5061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107"/>
        <c:auto val="1"/>
        <c:lblAlgn val="ctr"/>
        <c:lblOffset val="100"/>
        <c:noMultiLvlLbl val="0"/>
      </c:catAx>
      <c:valAx>
        <c:axId val="9986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93961"/>
        <c:axId val="93338193"/>
      </c:barChart>
      <c:catAx>
        <c:axId val="1989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193"/>
        <c:auto val="1"/>
        <c:lblAlgn val="ctr"/>
        <c:lblOffset val="100"/>
        <c:noMultiLvlLbl val="0"/>
      </c:catAx>
      <c:valAx>
        <c:axId val="933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62327"/>
        <c:axId val="95768154"/>
      </c:barChart>
      <c:catAx>
        <c:axId val="7006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154"/>
        <c:auto val="1"/>
        <c:lblAlgn val="ctr"/>
        <c:lblOffset val="100"/>
        <c:noMultiLvlLbl val="0"/>
      </c:catAx>
      <c:valAx>
        <c:axId val="9576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43446"/>
        <c:axId val="93433852"/>
      </c:barChart>
      <c:catAx>
        <c:axId val="1804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852"/>
        <c:auto val="1"/>
        <c:lblAlgn val="ctr"/>
        <c:lblOffset val="100"/>
        <c:noMultiLvlLbl val="0"/>
      </c:catAx>
      <c:valAx>
        <c:axId val="9343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84975"/>
        <c:axId val="89531120"/>
      </c:barChart>
      <c:catAx>
        <c:axId val="6608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120"/>
        <c:auto val="1"/>
        <c:lblAlgn val="ctr"/>
        <c:lblOffset val="100"/>
        <c:noMultiLvlLbl val="0"/>
      </c:catAx>
      <c:valAx>
        <c:axId val="8953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74176"/>
        <c:axId val="16616924"/>
      </c:barChart>
      <c:catAx>
        <c:axId val="3637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924"/>
        <c:auto val="1"/>
        <c:lblAlgn val="ctr"/>
        <c:lblOffset val="100"/>
        <c:noMultiLvlLbl val="0"/>
      </c:catAx>
      <c:valAx>
        <c:axId val="1661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53443"/>
        <c:axId val="84391506"/>
      </c:barChart>
      <c:catAx>
        <c:axId val="6935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506"/>
        <c:auto val="1"/>
        <c:lblAlgn val="ctr"/>
        <c:lblOffset val="100"/>
        <c:noMultiLvlLbl val="0"/>
      </c:catAx>
      <c:valAx>
        <c:axId val="8439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9985"/>
        <c:axId val="1278600"/>
      </c:barChart>
      <c:catAx>
        <c:axId val="544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00"/>
        <c:auto val="1"/>
        <c:lblAlgn val="ctr"/>
        <c:lblOffset val="100"/>
        <c:noMultiLvlLbl val="0"/>
      </c:catAx>
      <c:valAx>
        <c:axId val="127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02814"/>
        <c:axId val="85160092"/>
      </c:barChart>
      <c:catAx>
        <c:axId val="3530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092"/>
        <c:auto val="1"/>
        <c:lblAlgn val="ctr"/>
        <c:lblOffset val="100"/>
        <c:noMultiLvlLbl val="0"/>
      </c:catAx>
      <c:valAx>
        <c:axId val="8516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71872"/>
        <c:axId val="1649896"/>
      </c:barChart>
      <c:catAx>
        <c:axId val="4227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96"/>
        <c:auto val="1"/>
        <c:lblAlgn val="ctr"/>
        <c:lblOffset val="100"/>
        <c:noMultiLvlLbl val="0"/>
      </c:catAx>
      <c:valAx>
        <c:axId val="16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92938"/>
        <c:axId val="38006720"/>
      </c:barChart>
      <c:catAx>
        <c:axId val="9079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720"/>
        <c:auto val="1"/>
        <c:lblAlgn val="ctr"/>
        <c:lblOffset val="100"/>
        <c:noMultiLvlLbl val="0"/>
      </c:catAx>
      <c:valAx>
        <c:axId val="3800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05471"/>
        <c:axId val="16503999"/>
      </c:barChart>
      <c:catAx>
        <c:axId val="8460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999"/>
        <c:auto val="1"/>
        <c:lblAlgn val="ctr"/>
        <c:lblOffset val="100"/>
        <c:noMultiLvlLbl val="0"/>
      </c:catAx>
      <c:valAx>
        <c:axId val="1650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85131"/>
        <c:axId val="76101607"/>
      </c:barChart>
      <c:catAx>
        <c:axId val="6688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607"/>
        <c:auto val="1"/>
        <c:lblAlgn val="ctr"/>
        <c:lblOffset val="100"/>
        <c:noMultiLvlLbl val="0"/>
      </c:catAx>
      <c:valAx>
        <c:axId val="7610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11498"/>
        <c:axId val="9896448"/>
      </c:barChart>
      <c:catAx>
        <c:axId val="2361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48"/>
        <c:auto val="1"/>
        <c:lblAlgn val="ctr"/>
        <c:lblOffset val="100"/>
        <c:noMultiLvlLbl val="0"/>
      </c:catAx>
      <c:valAx>
        <c:axId val="98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11520"/>
        <c:axId val="41938440"/>
      </c:barChart>
      <c:catAx>
        <c:axId val="5721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440"/>
        <c:auto val="1"/>
        <c:lblAlgn val="ctr"/>
        <c:lblOffset val="100"/>
        <c:noMultiLvlLbl val="0"/>
      </c:catAx>
      <c:valAx>
        <c:axId val="4193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