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22394"/>
        <c:axId val="96196409"/>
      </c:barChart>
      <c:catAx>
        <c:axId val="9362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409"/>
        <c:auto val="1"/>
        <c:lblAlgn val="ctr"/>
        <c:lblOffset val="100"/>
        <c:noMultiLvlLbl val="0"/>
      </c:catAx>
      <c:valAx>
        <c:axId val="9619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13421"/>
        <c:axId val="59848285"/>
      </c:barChart>
      <c:catAx>
        <c:axId val="5361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285"/>
        <c:auto val="1"/>
        <c:lblAlgn val="ctr"/>
        <c:lblOffset val="100"/>
        <c:noMultiLvlLbl val="0"/>
      </c:catAx>
      <c:valAx>
        <c:axId val="5984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17825"/>
        <c:axId val="27338819"/>
      </c:barChart>
      <c:catAx>
        <c:axId val="1811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819"/>
        <c:auto val="1"/>
        <c:lblAlgn val="ctr"/>
        <c:lblOffset val="100"/>
        <c:noMultiLvlLbl val="0"/>
      </c:catAx>
      <c:valAx>
        <c:axId val="2733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2615"/>
        <c:axId val="80725673"/>
      </c:barChart>
      <c:catAx>
        <c:axId val="565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673"/>
        <c:auto val="1"/>
        <c:lblAlgn val="ctr"/>
        <c:lblOffset val="100"/>
        <c:noMultiLvlLbl val="0"/>
      </c:catAx>
      <c:valAx>
        <c:axId val="8072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94908"/>
        <c:axId val="6730797"/>
      </c:barChart>
      <c:catAx>
        <c:axId val="9899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797"/>
        <c:auto val="1"/>
        <c:lblAlgn val="ctr"/>
        <c:lblOffset val="100"/>
        <c:noMultiLvlLbl val="0"/>
      </c:catAx>
      <c:valAx>
        <c:axId val="673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64670"/>
        <c:axId val="13302987"/>
      </c:barChart>
      <c:catAx>
        <c:axId val="1306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987"/>
        <c:auto val="1"/>
        <c:lblAlgn val="ctr"/>
        <c:lblOffset val="100"/>
        <c:noMultiLvlLbl val="0"/>
      </c:catAx>
      <c:valAx>
        <c:axId val="1330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05398"/>
        <c:axId val="50846796"/>
      </c:barChart>
      <c:catAx>
        <c:axId val="2550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796"/>
        <c:auto val="1"/>
        <c:lblAlgn val="ctr"/>
        <c:lblOffset val="100"/>
        <c:noMultiLvlLbl val="0"/>
      </c:catAx>
      <c:valAx>
        <c:axId val="5084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15562"/>
        <c:axId val="64232474"/>
      </c:barChart>
      <c:catAx>
        <c:axId val="8481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474"/>
        <c:auto val="1"/>
        <c:lblAlgn val="ctr"/>
        <c:lblOffset val="100"/>
        <c:noMultiLvlLbl val="0"/>
      </c:catAx>
      <c:valAx>
        <c:axId val="6423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9561"/>
        <c:axId val="37628352"/>
      </c:barChart>
      <c:catAx>
        <c:axId val="287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352"/>
        <c:auto val="1"/>
        <c:lblAlgn val="ctr"/>
        <c:lblOffset val="100"/>
        <c:noMultiLvlLbl val="0"/>
      </c:catAx>
      <c:valAx>
        <c:axId val="3762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72259"/>
        <c:axId val="52544975"/>
      </c:barChart>
      <c:catAx>
        <c:axId val="6997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975"/>
        <c:auto val="1"/>
        <c:lblAlgn val="ctr"/>
        <c:lblOffset val="100"/>
        <c:noMultiLvlLbl val="0"/>
      </c:catAx>
      <c:valAx>
        <c:axId val="5254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07941"/>
        <c:axId val="55256759"/>
      </c:barChart>
      <c:catAx>
        <c:axId val="8850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759"/>
        <c:auto val="1"/>
        <c:lblAlgn val="ctr"/>
        <c:lblOffset val="100"/>
        <c:noMultiLvlLbl val="0"/>
      </c:catAx>
      <c:valAx>
        <c:axId val="5525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25765"/>
        <c:axId val="15883157"/>
      </c:barChart>
      <c:catAx>
        <c:axId val="2112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157"/>
        <c:auto val="1"/>
        <c:lblAlgn val="ctr"/>
        <c:lblOffset val="100"/>
        <c:noMultiLvlLbl val="0"/>
      </c:catAx>
      <c:valAx>
        <c:axId val="1588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19682"/>
        <c:axId val="57929392"/>
      </c:barChart>
      <c:catAx>
        <c:axId val="7841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392"/>
        <c:auto val="1"/>
        <c:lblAlgn val="ctr"/>
        <c:lblOffset val="100"/>
        <c:noMultiLvlLbl val="0"/>
      </c:catAx>
      <c:valAx>
        <c:axId val="5792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36339"/>
        <c:axId val="88223538"/>
      </c:barChart>
      <c:catAx>
        <c:axId val="5363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538"/>
        <c:auto val="1"/>
        <c:lblAlgn val="ctr"/>
        <c:lblOffset val="100"/>
        <c:noMultiLvlLbl val="0"/>
      </c:catAx>
      <c:valAx>
        <c:axId val="8822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76326"/>
        <c:axId val="61940626"/>
      </c:barChart>
      <c:catAx>
        <c:axId val="8407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626"/>
        <c:auto val="1"/>
        <c:lblAlgn val="ctr"/>
        <c:lblOffset val="100"/>
        <c:noMultiLvlLbl val="0"/>
      </c:catAx>
      <c:valAx>
        <c:axId val="6194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01905"/>
        <c:axId val="96617834"/>
      </c:barChart>
      <c:catAx>
        <c:axId val="3100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834"/>
        <c:auto val="1"/>
        <c:lblAlgn val="ctr"/>
        <c:lblOffset val="100"/>
        <c:noMultiLvlLbl val="0"/>
      </c:catAx>
      <c:valAx>
        <c:axId val="9661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448419"/>
        <c:axId val="70768381"/>
      </c:barChart>
      <c:catAx>
        <c:axId val="2744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381"/>
        <c:auto val="1"/>
        <c:lblAlgn val="ctr"/>
        <c:lblOffset val="100"/>
        <c:noMultiLvlLbl val="0"/>
      </c:catAx>
      <c:valAx>
        <c:axId val="7076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44377"/>
        <c:axId val="87305844"/>
      </c:barChart>
      <c:catAx>
        <c:axId val="2654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844"/>
        <c:auto val="1"/>
        <c:lblAlgn val="ctr"/>
        <c:lblOffset val="100"/>
        <c:noMultiLvlLbl val="0"/>
      </c:catAx>
      <c:valAx>
        <c:axId val="8730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