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70495"/>
        <c:axId val="49450643"/>
      </c:scatterChart>
      <c:valAx>
        <c:axId val="3107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643"/>
        <c:crossesAt val="0"/>
        <c:crossBetween val="midCat"/>
      </c:valAx>
      <c:valAx>
        <c:axId val="4945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64277"/>
        <c:axId val="80461840"/>
      </c:scatterChart>
      <c:valAx>
        <c:axId val="9766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840"/>
        <c:crossesAt val="0"/>
        <c:crossBetween val="midCat"/>
      </c:valAx>
      <c:valAx>
        <c:axId val="8046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38751"/>
        <c:axId val="44206721"/>
      </c:scatterChart>
      <c:valAx>
        <c:axId val="8413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721"/>
        <c:crossesAt val="0"/>
        <c:crossBetween val="midCat"/>
      </c:valAx>
      <c:valAx>
        <c:axId val="4420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84873"/>
        <c:axId val="15111865"/>
      </c:scatterChart>
      <c:valAx>
        <c:axId val="5028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865"/>
        <c:crossesAt val="0"/>
        <c:crossBetween val="midCat"/>
      </c:valAx>
      <c:valAx>
        <c:axId val="1511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