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41029"/>
        <c:axId val="98936872"/>
      </c:scatterChart>
      <c:valAx>
        <c:axId val="3444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872"/>
        <c:crossesAt val="0"/>
        <c:crossBetween val="midCat"/>
      </c:valAx>
      <c:valAx>
        <c:axId val="9893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96592"/>
        <c:axId val="3310914"/>
      </c:scatterChart>
      <c:valAx>
        <c:axId val="4329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14"/>
        <c:crossesAt val="0"/>
        <c:crossBetween val="midCat"/>
      </c:valAx>
      <c:valAx>
        <c:axId val="331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50344"/>
        <c:axId val="55070384"/>
      </c:scatterChart>
      <c:valAx>
        <c:axId val="6015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384"/>
        <c:crossesAt val="0"/>
        <c:crossBetween val="midCat"/>
      </c:valAx>
      <c:valAx>
        <c:axId val="5507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8282"/>
        <c:axId val="44411532"/>
      </c:scatterChart>
      <c:valAx>
        <c:axId val="432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532"/>
        <c:crossesAt val="0"/>
        <c:crossBetween val="midCat"/>
      </c:valAx>
      <c:valAx>
        <c:axId val="4441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