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47038"/>
        <c:axId val="86930567"/>
      </c:barChart>
      <c:catAx>
        <c:axId val="7247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0567"/>
        <c:auto val="1"/>
        <c:lblAlgn val="ctr"/>
        <c:lblOffset val="100"/>
        <c:noMultiLvlLbl val="0"/>
      </c:catAx>
      <c:valAx>
        <c:axId val="86930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135211"/>
        <c:axId val="20129478"/>
      </c:barChart>
      <c:catAx>
        <c:axId val="62135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9478"/>
        <c:auto val="1"/>
        <c:lblAlgn val="ctr"/>
        <c:lblOffset val="100"/>
        <c:noMultiLvlLbl val="0"/>
      </c:catAx>
      <c:valAx>
        <c:axId val="20129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5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136489"/>
        <c:axId val="38945246"/>
      </c:barChart>
      <c:catAx>
        <c:axId val="49136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5246"/>
        <c:auto val="1"/>
        <c:lblAlgn val="ctr"/>
        <c:lblOffset val="100"/>
        <c:noMultiLvlLbl val="0"/>
      </c:catAx>
      <c:valAx>
        <c:axId val="38945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6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977229"/>
        <c:axId val="12434687"/>
      </c:barChart>
      <c:catAx>
        <c:axId val="45977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4687"/>
        <c:auto val="1"/>
        <c:lblAlgn val="ctr"/>
        <c:lblOffset val="100"/>
        <c:noMultiLvlLbl val="0"/>
      </c:catAx>
      <c:valAx>
        <c:axId val="12434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7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098058"/>
        <c:axId val="55157218"/>
      </c:barChart>
      <c:catAx>
        <c:axId val="22098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7218"/>
        <c:auto val="1"/>
        <c:lblAlgn val="ctr"/>
        <c:lblOffset val="100"/>
        <c:noMultiLvlLbl val="0"/>
      </c:catAx>
      <c:valAx>
        <c:axId val="55157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8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991979"/>
        <c:axId val="98530538"/>
      </c:barChart>
      <c:catAx>
        <c:axId val="75991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0538"/>
        <c:auto val="1"/>
        <c:lblAlgn val="ctr"/>
        <c:lblOffset val="100"/>
        <c:noMultiLvlLbl val="0"/>
      </c:catAx>
      <c:valAx>
        <c:axId val="98530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1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387648"/>
        <c:axId val="93642066"/>
      </c:barChart>
      <c:catAx>
        <c:axId val="60387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2066"/>
        <c:auto val="1"/>
        <c:lblAlgn val="ctr"/>
        <c:lblOffset val="100"/>
        <c:noMultiLvlLbl val="0"/>
      </c:catAx>
      <c:valAx>
        <c:axId val="93642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7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427572"/>
        <c:axId val="73900369"/>
      </c:barChart>
      <c:catAx>
        <c:axId val="17427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0369"/>
        <c:auto val="1"/>
        <c:lblAlgn val="ctr"/>
        <c:lblOffset val="100"/>
        <c:noMultiLvlLbl val="0"/>
      </c:catAx>
      <c:valAx>
        <c:axId val="73900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7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588344"/>
        <c:axId val="19320577"/>
      </c:barChart>
      <c:catAx>
        <c:axId val="79588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0577"/>
        <c:auto val="1"/>
        <c:lblAlgn val="ctr"/>
        <c:lblOffset val="100"/>
        <c:noMultiLvlLbl val="0"/>
      </c:catAx>
      <c:valAx>
        <c:axId val="19320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8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50654"/>
        <c:axId val="81717423"/>
      </c:barChart>
      <c:catAx>
        <c:axId val="5750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7423"/>
        <c:auto val="1"/>
        <c:lblAlgn val="ctr"/>
        <c:lblOffset val="100"/>
        <c:noMultiLvlLbl val="0"/>
      </c:catAx>
      <c:valAx>
        <c:axId val="81717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470369"/>
        <c:axId val="62379717"/>
      </c:barChart>
      <c:catAx>
        <c:axId val="79470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9717"/>
        <c:auto val="1"/>
        <c:lblAlgn val="ctr"/>
        <c:lblOffset val="100"/>
        <c:noMultiLvlLbl val="0"/>
      </c:catAx>
      <c:valAx>
        <c:axId val="62379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0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987940"/>
        <c:axId val="62808616"/>
      </c:barChart>
      <c:catAx>
        <c:axId val="94987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8616"/>
        <c:auto val="1"/>
        <c:lblAlgn val="ctr"/>
        <c:lblOffset val="100"/>
        <c:noMultiLvlLbl val="0"/>
      </c:catAx>
      <c:valAx>
        <c:axId val="62808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7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836610"/>
        <c:axId val="21582401"/>
      </c:barChart>
      <c:catAx>
        <c:axId val="14836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2401"/>
        <c:auto val="1"/>
        <c:lblAlgn val="ctr"/>
        <c:lblOffset val="100"/>
        <c:noMultiLvlLbl val="0"/>
      </c:catAx>
      <c:valAx>
        <c:axId val="21582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6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254570"/>
        <c:axId val="4802831"/>
      </c:barChart>
      <c:catAx>
        <c:axId val="20254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831"/>
        <c:auto val="1"/>
        <c:lblAlgn val="ctr"/>
        <c:lblOffset val="100"/>
        <c:noMultiLvlLbl val="0"/>
      </c:catAx>
      <c:valAx>
        <c:axId val="4802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4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296200"/>
        <c:axId val="90182768"/>
      </c:barChart>
      <c:catAx>
        <c:axId val="18296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2768"/>
        <c:auto val="1"/>
        <c:lblAlgn val="ctr"/>
        <c:lblOffset val="100"/>
        <c:noMultiLvlLbl val="0"/>
      </c:catAx>
      <c:valAx>
        <c:axId val="90182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6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168425"/>
        <c:axId val="7264606"/>
      </c:barChart>
      <c:catAx>
        <c:axId val="30168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606"/>
        <c:auto val="1"/>
        <c:lblAlgn val="ctr"/>
        <c:lblOffset val="100"/>
        <c:noMultiLvlLbl val="0"/>
      </c:catAx>
      <c:valAx>
        <c:axId val="7264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8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896879"/>
        <c:axId val="91351111"/>
      </c:barChart>
      <c:catAx>
        <c:axId val="78896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1111"/>
        <c:auto val="1"/>
        <c:lblAlgn val="ctr"/>
        <c:lblOffset val="100"/>
        <c:noMultiLvlLbl val="0"/>
      </c:catAx>
      <c:valAx>
        <c:axId val="91351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6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244543"/>
        <c:axId val="33401632"/>
      </c:barChart>
      <c:catAx>
        <c:axId val="24244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1632"/>
        <c:auto val="1"/>
        <c:lblAlgn val="ctr"/>
        <c:lblOffset val="100"/>
        <c:noMultiLvlLbl val="0"/>
      </c:catAx>
      <c:valAx>
        <c:axId val="33401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4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