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245"/>
        <c:axId val="71563536"/>
      </c:barChart>
      <c:catAx>
        <c:axId val="41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536"/>
        <c:auto val="1"/>
        <c:lblAlgn val="ctr"/>
        <c:lblOffset val="100"/>
        <c:noMultiLvlLbl val="0"/>
      </c:catAx>
      <c:valAx>
        <c:axId val="715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5401"/>
        <c:axId val="22953233"/>
      </c:barChart>
      <c:catAx>
        <c:axId val="867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33"/>
        <c:auto val="1"/>
        <c:lblAlgn val="ctr"/>
        <c:lblOffset val="100"/>
        <c:noMultiLvlLbl val="0"/>
      </c:catAx>
      <c:valAx>
        <c:axId val="229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3032"/>
        <c:axId val="23377490"/>
      </c:barChart>
      <c:catAx>
        <c:axId val="356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490"/>
        <c:auto val="1"/>
        <c:lblAlgn val="ctr"/>
        <c:lblOffset val="100"/>
        <c:noMultiLvlLbl val="0"/>
      </c:catAx>
      <c:valAx>
        <c:axId val="233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2587"/>
        <c:axId val="85720405"/>
      </c:barChart>
      <c:catAx>
        <c:axId val="142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05"/>
        <c:auto val="1"/>
        <c:lblAlgn val="ctr"/>
        <c:lblOffset val="100"/>
        <c:noMultiLvlLbl val="0"/>
      </c:catAx>
      <c:valAx>
        <c:axId val="857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34232"/>
        <c:axId val="94680916"/>
      </c:barChart>
      <c:catAx>
        <c:axId val="192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16"/>
        <c:auto val="1"/>
        <c:lblAlgn val="ctr"/>
        <c:lblOffset val="100"/>
        <c:noMultiLvlLbl val="0"/>
      </c:catAx>
      <c:valAx>
        <c:axId val="946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97072"/>
        <c:axId val="81060107"/>
      </c:barChart>
      <c:catAx>
        <c:axId val="821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107"/>
        <c:auto val="1"/>
        <c:lblAlgn val="ctr"/>
        <c:lblOffset val="100"/>
        <c:noMultiLvlLbl val="0"/>
      </c:catAx>
      <c:valAx>
        <c:axId val="810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9763"/>
        <c:axId val="24321990"/>
      </c:barChart>
      <c:catAx>
        <c:axId val="493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990"/>
        <c:auto val="1"/>
        <c:lblAlgn val="ctr"/>
        <c:lblOffset val="100"/>
        <c:noMultiLvlLbl val="0"/>
      </c:catAx>
      <c:valAx>
        <c:axId val="243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5245"/>
        <c:axId val="65751522"/>
      </c:barChart>
      <c:catAx>
        <c:axId val="392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22"/>
        <c:auto val="1"/>
        <c:lblAlgn val="ctr"/>
        <c:lblOffset val="100"/>
        <c:noMultiLvlLbl val="0"/>
      </c:catAx>
      <c:valAx>
        <c:axId val="657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1370"/>
        <c:axId val="86441960"/>
      </c:barChart>
      <c:catAx>
        <c:axId val="706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60"/>
        <c:auto val="1"/>
        <c:lblAlgn val="ctr"/>
        <c:lblOffset val="100"/>
        <c:noMultiLvlLbl val="0"/>
      </c:catAx>
      <c:valAx>
        <c:axId val="864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2052"/>
        <c:axId val="62304989"/>
      </c:barChart>
      <c:catAx>
        <c:axId val="7038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89"/>
        <c:auto val="1"/>
        <c:lblAlgn val="ctr"/>
        <c:lblOffset val="100"/>
        <c:noMultiLvlLbl val="0"/>
      </c:catAx>
      <c:valAx>
        <c:axId val="623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17300"/>
        <c:axId val="54440386"/>
      </c:barChart>
      <c:catAx>
        <c:axId val="424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86"/>
        <c:auto val="1"/>
        <c:lblAlgn val="ctr"/>
        <c:lblOffset val="100"/>
        <c:noMultiLvlLbl val="0"/>
      </c:catAx>
      <c:valAx>
        <c:axId val="544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9581"/>
        <c:axId val="21974718"/>
      </c:barChart>
      <c:catAx>
        <c:axId val="346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18"/>
        <c:auto val="1"/>
        <c:lblAlgn val="ctr"/>
        <c:lblOffset val="100"/>
        <c:noMultiLvlLbl val="0"/>
      </c:catAx>
      <c:valAx>
        <c:axId val="219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5248"/>
        <c:axId val="7216249"/>
      </c:barChart>
      <c:catAx>
        <c:axId val="899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9"/>
        <c:auto val="1"/>
        <c:lblAlgn val="ctr"/>
        <c:lblOffset val="100"/>
        <c:noMultiLvlLbl val="0"/>
      </c:catAx>
      <c:valAx>
        <c:axId val="72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41007"/>
        <c:axId val="90079313"/>
      </c:barChart>
      <c:catAx>
        <c:axId val="566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313"/>
        <c:auto val="1"/>
        <c:lblAlgn val="ctr"/>
        <c:lblOffset val="100"/>
        <c:noMultiLvlLbl val="0"/>
      </c:catAx>
      <c:valAx>
        <c:axId val="900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58121"/>
        <c:axId val="7495972"/>
      </c:barChart>
      <c:catAx>
        <c:axId val="979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72"/>
        <c:auto val="1"/>
        <c:lblAlgn val="ctr"/>
        <c:lblOffset val="100"/>
        <c:noMultiLvlLbl val="0"/>
      </c:catAx>
      <c:valAx>
        <c:axId val="74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9191"/>
        <c:axId val="98764788"/>
      </c:barChart>
      <c:catAx>
        <c:axId val="588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788"/>
        <c:auto val="1"/>
        <c:lblAlgn val="ctr"/>
        <c:lblOffset val="100"/>
        <c:noMultiLvlLbl val="0"/>
      </c:catAx>
      <c:valAx>
        <c:axId val="987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9025"/>
        <c:axId val="36648687"/>
      </c:barChart>
      <c:catAx>
        <c:axId val="599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87"/>
        <c:auto val="1"/>
        <c:lblAlgn val="ctr"/>
        <c:lblOffset val="100"/>
        <c:noMultiLvlLbl val="0"/>
      </c:catAx>
      <c:valAx>
        <c:axId val="366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39113"/>
        <c:axId val="83890530"/>
      </c:barChart>
      <c:catAx>
        <c:axId val="514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30"/>
        <c:auto val="1"/>
        <c:lblAlgn val="ctr"/>
        <c:lblOffset val="100"/>
        <c:noMultiLvlLbl val="0"/>
      </c:catAx>
      <c:valAx>
        <c:axId val="838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