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1955"/>
        <c:axId val="92163853"/>
      </c:scatterChart>
      <c:valAx>
        <c:axId val="675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853"/>
        <c:crossesAt val="0"/>
        <c:crossBetween val="midCat"/>
      </c:valAx>
      <c:valAx>
        <c:axId val="9216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35532"/>
        <c:axId val="51226159"/>
      </c:scatterChart>
      <c:valAx>
        <c:axId val="2163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159"/>
        <c:crossesAt val="0"/>
        <c:crossBetween val="midCat"/>
      </c:valAx>
      <c:valAx>
        <c:axId val="5122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52427"/>
        <c:axId val="92562252"/>
      </c:scatterChart>
      <c:valAx>
        <c:axId val="8345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252"/>
        <c:crossesAt val="0"/>
        <c:crossBetween val="midCat"/>
      </c:valAx>
      <c:valAx>
        <c:axId val="9256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87667"/>
        <c:axId val="63222466"/>
      </c:scatterChart>
      <c:valAx>
        <c:axId val="4738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466"/>
        <c:crossesAt val="0"/>
        <c:crossBetween val="midCat"/>
      </c:valAx>
      <c:valAx>
        <c:axId val="6322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