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02575"/>
        <c:axId val="26904286"/>
      </c:barChart>
      <c:catAx>
        <c:axId val="6290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286"/>
        <c:auto val="1"/>
        <c:lblAlgn val="ctr"/>
        <c:lblOffset val="100"/>
        <c:noMultiLvlLbl val="0"/>
      </c:catAx>
      <c:valAx>
        <c:axId val="2690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36893"/>
        <c:axId val="74258973"/>
      </c:barChart>
      <c:catAx>
        <c:axId val="3393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973"/>
        <c:auto val="1"/>
        <c:lblAlgn val="ctr"/>
        <c:lblOffset val="100"/>
        <c:noMultiLvlLbl val="0"/>
      </c:catAx>
      <c:valAx>
        <c:axId val="742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51704"/>
        <c:axId val="34875934"/>
      </c:barChart>
      <c:catAx>
        <c:axId val="3835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934"/>
        <c:auto val="1"/>
        <c:lblAlgn val="ctr"/>
        <c:lblOffset val="100"/>
        <c:noMultiLvlLbl val="0"/>
      </c:catAx>
      <c:valAx>
        <c:axId val="348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60247"/>
        <c:axId val="91077113"/>
      </c:barChart>
      <c:catAx>
        <c:axId val="5986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113"/>
        <c:auto val="1"/>
        <c:lblAlgn val="ctr"/>
        <c:lblOffset val="100"/>
        <c:noMultiLvlLbl val="0"/>
      </c:catAx>
      <c:valAx>
        <c:axId val="910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6772"/>
        <c:axId val="27862369"/>
      </c:barChart>
      <c:catAx>
        <c:axId val="130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369"/>
        <c:auto val="1"/>
        <c:lblAlgn val="ctr"/>
        <c:lblOffset val="100"/>
        <c:noMultiLvlLbl val="0"/>
      </c:catAx>
      <c:valAx>
        <c:axId val="2786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73861"/>
        <c:axId val="30737709"/>
      </c:barChart>
      <c:catAx>
        <c:axId val="9507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709"/>
        <c:auto val="1"/>
        <c:lblAlgn val="ctr"/>
        <c:lblOffset val="100"/>
        <c:noMultiLvlLbl val="0"/>
      </c:catAx>
      <c:valAx>
        <c:axId val="307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38114"/>
        <c:axId val="73405411"/>
      </c:barChart>
      <c:catAx>
        <c:axId val="1793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411"/>
        <c:auto val="1"/>
        <c:lblAlgn val="ctr"/>
        <c:lblOffset val="100"/>
        <c:noMultiLvlLbl val="0"/>
      </c:catAx>
      <c:valAx>
        <c:axId val="7340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8570"/>
        <c:axId val="29760760"/>
      </c:barChart>
      <c:catAx>
        <c:axId val="250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760"/>
        <c:auto val="1"/>
        <c:lblAlgn val="ctr"/>
        <c:lblOffset val="100"/>
        <c:noMultiLvlLbl val="0"/>
      </c:catAx>
      <c:valAx>
        <c:axId val="297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86268"/>
        <c:axId val="61504901"/>
      </c:barChart>
      <c:catAx>
        <c:axId val="5248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901"/>
        <c:auto val="1"/>
        <c:lblAlgn val="ctr"/>
        <c:lblOffset val="100"/>
        <c:noMultiLvlLbl val="0"/>
      </c:catAx>
      <c:valAx>
        <c:axId val="6150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48332"/>
        <c:axId val="79697696"/>
      </c:barChart>
      <c:catAx>
        <c:axId val="2724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696"/>
        <c:auto val="1"/>
        <c:lblAlgn val="ctr"/>
        <c:lblOffset val="100"/>
        <c:noMultiLvlLbl val="0"/>
      </c:catAx>
      <c:valAx>
        <c:axId val="7969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92596"/>
        <c:axId val="24920872"/>
      </c:barChart>
      <c:catAx>
        <c:axId val="9069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872"/>
        <c:auto val="1"/>
        <c:lblAlgn val="ctr"/>
        <c:lblOffset val="100"/>
        <c:noMultiLvlLbl val="0"/>
      </c:catAx>
      <c:valAx>
        <c:axId val="249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97934"/>
        <c:axId val="98679046"/>
      </c:barChart>
      <c:catAx>
        <c:axId val="7419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046"/>
        <c:auto val="1"/>
        <c:lblAlgn val="ctr"/>
        <c:lblOffset val="100"/>
        <c:noMultiLvlLbl val="0"/>
      </c:catAx>
      <c:valAx>
        <c:axId val="986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97801"/>
        <c:axId val="28483710"/>
      </c:barChart>
      <c:catAx>
        <c:axId val="5869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710"/>
        <c:auto val="1"/>
        <c:lblAlgn val="ctr"/>
        <c:lblOffset val="100"/>
        <c:noMultiLvlLbl val="0"/>
      </c:catAx>
      <c:valAx>
        <c:axId val="284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10577"/>
        <c:axId val="339226"/>
      </c:barChart>
      <c:catAx>
        <c:axId val="4741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6"/>
        <c:auto val="1"/>
        <c:lblAlgn val="ctr"/>
        <c:lblOffset val="100"/>
        <c:noMultiLvlLbl val="0"/>
      </c:catAx>
      <c:valAx>
        <c:axId val="33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13078"/>
        <c:axId val="37705000"/>
      </c:barChart>
      <c:catAx>
        <c:axId val="6281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000"/>
        <c:auto val="1"/>
        <c:lblAlgn val="ctr"/>
        <c:lblOffset val="100"/>
        <c:noMultiLvlLbl val="0"/>
      </c:catAx>
      <c:valAx>
        <c:axId val="377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30735"/>
        <c:axId val="89251804"/>
      </c:barChart>
      <c:catAx>
        <c:axId val="8713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804"/>
        <c:auto val="1"/>
        <c:lblAlgn val="ctr"/>
        <c:lblOffset val="100"/>
        <c:noMultiLvlLbl val="0"/>
      </c:catAx>
      <c:valAx>
        <c:axId val="892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53758"/>
        <c:axId val="29381496"/>
      </c:barChart>
      <c:catAx>
        <c:axId val="1035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496"/>
        <c:auto val="1"/>
        <c:lblAlgn val="ctr"/>
        <c:lblOffset val="100"/>
        <c:noMultiLvlLbl val="0"/>
      </c:catAx>
      <c:valAx>
        <c:axId val="2938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24376"/>
        <c:axId val="54751503"/>
      </c:barChart>
      <c:catAx>
        <c:axId val="4682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503"/>
        <c:auto val="1"/>
        <c:lblAlgn val="ctr"/>
        <c:lblOffset val="100"/>
        <c:noMultiLvlLbl val="0"/>
      </c:catAx>
      <c:valAx>
        <c:axId val="5475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