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3925"/>
        <c:axId val="29623553"/>
      </c:scatterChart>
      <c:valAx>
        <c:axId val="138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553"/>
        <c:crossesAt val="0"/>
        <c:crossBetween val="midCat"/>
      </c:valAx>
      <c:valAx>
        <c:axId val="2962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81512"/>
        <c:axId val="91988422"/>
      </c:scatterChart>
      <c:valAx>
        <c:axId val="9318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422"/>
        <c:crossesAt val="0"/>
        <c:crossBetween val="midCat"/>
      </c:valAx>
      <c:valAx>
        <c:axId val="9198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66664"/>
        <c:axId val="22548692"/>
      </c:scatterChart>
      <c:valAx>
        <c:axId val="8066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692"/>
        <c:crossesAt val="0"/>
        <c:crossBetween val="midCat"/>
      </c:valAx>
      <c:valAx>
        <c:axId val="2254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14038"/>
        <c:axId val="49678337"/>
      </c:scatterChart>
      <c:valAx>
        <c:axId val="4481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337"/>
        <c:crossesAt val="0"/>
        <c:crossBetween val="midCat"/>
      </c:valAx>
      <c:valAx>
        <c:axId val="4967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