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90"/>
        <c:axId val="68145317"/>
      </c:barChart>
      <c:catAx>
        <c:axId val="8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317"/>
        <c:auto val="1"/>
        <c:lblAlgn val="ctr"/>
        <c:lblOffset val="100"/>
        <c:noMultiLvlLbl val="0"/>
      </c:catAx>
      <c:valAx>
        <c:axId val="681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2495"/>
        <c:axId val="71452508"/>
      </c:barChart>
      <c:catAx>
        <c:axId val="200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508"/>
        <c:auto val="1"/>
        <c:lblAlgn val="ctr"/>
        <c:lblOffset val="100"/>
        <c:noMultiLvlLbl val="0"/>
      </c:catAx>
      <c:valAx>
        <c:axId val="714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958"/>
        <c:axId val="6016462"/>
      </c:barChart>
      <c:catAx>
        <c:axId val="31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2"/>
        <c:auto val="1"/>
        <c:lblAlgn val="ctr"/>
        <c:lblOffset val="100"/>
        <c:noMultiLvlLbl val="0"/>
      </c:catAx>
      <c:valAx>
        <c:axId val="60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1400"/>
        <c:axId val="41166408"/>
      </c:barChart>
      <c:catAx>
        <c:axId val="1710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408"/>
        <c:auto val="1"/>
        <c:lblAlgn val="ctr"/>
        <c:lblOffset val="100"/>
        <c:noMultiLvlLbl val="0"/>
      </c:catAx>
      <c:valAx>
        <c:axId val="411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68343"/>
        <c:axId val="58871133"/>
      </c:barChart>
      <c:catAx>
        <c:axId val="814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33"/>
        <c:auto val="1"/>
        <c:lblAlgn val="ctr"/>
        <c:lblOffset val="100"/>
        <c:noMultiLvlLbl val="0"/>
      </c:catAx>
      <c:valAx>
        <c:axId val="58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097"/>
        <c:axId val="49069580"/>
      </c:barChart>
      <c:catAx>
        <c:axId val="48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80"/>
        <c:auto val="1"/>
        <c:lblAlgn val="ctr"/>
        <c:lblOffset val="100"/>
        <c:noMultiLvlLbl val="0"/>
      </c:catAx>
      <c:valAx>
        <c:axId val="490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9373"/>
        <c:axId val="34378604"/>
      </c:barChart>
      <c:catAx>
        <c:axId val="600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04"/>
        <c:auto val="1"/>
        <c:lblAlgn val="ctr"/>
        <c:lblOffset val="100"/>
        <c:noMultiLvlLbl val="0"/>
      </c:catAx>
      <c:valAx>
        <c:axId val="343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8763"/>
        <c:axId val="22168677"/>
      </c:barChart>
      <c:catAx>
        <c:axId val="435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677"/>
        <c:auto val="1"/>
        <c:lblAlgn val="ctr"/>
        <c:lblOffset val="100"/>
        <c:noMultiLvlLbl val="0"/>
      </c:catAx>
      <c:valAx>
        <c:axId val="221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04295"/>
        <c:axId val="69360308"/>
      </c:barChart>
      <c:catAx>
        <c:axId val="781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08"/>
        <c:auto val="1"/>
        <c:lblAlgn val="ctr"/>
        <c:lblOffset val="100"/>
        <c:noMultiLvlLbl val="0"/>
      </c:catAx>
      <c:valAx>
        <c:axId val="693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0280"/>
        <c:axId val="64593195"/>
      </c:barChart>
      <c:catAx>
        <c:axId val="347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195"/>
        <c:auto val="1"/>
        <c:lblAlgn val="ctr"/>
        <c:lblOffset val="100"/>
        <c:noMultiLvlLbl val="0"/>
      </c:catAx>
      <c:valAx>
        <c:axId val="645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89479"/>
        <c:axId val="30805575"/>
      </c:barChart>
      <c:catAx>
        <c:axId val="912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575"/>
        <c:auto val="1"/>
        <c:lblAlgn val="ctr"/>
        <c:lblOffset val="100"/>
        <c:noMultiLvlLbl val="0"/>
      </c:catAx>
      <c:valAx>
        <c:axId val="308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6937"/>
        <c:axId val="781599"/>
      </c:barChart>
      <c:catAx>
        <c:axId val="832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9"/>
        <c:auto val="1"/>
        <c:lblAlgn val="ctr"/>
        <c:lblOffset val="100"/>
        <c:noMultiLvlLbl val="0"/>
      </c:catAx>
      <c:valAx>
        <c:axId val="7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5917"/>
        <c:axId val="56729683"/>
      </c:barChart>
      <c:catAx>
        <c:axId val="740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83"/>
        <c:auto val="1"/>
        <c:lblAlgn val="ctr"/>
        <c:lblOffset val="100"/>
        <c:noMultiLvlLbl val="0"/>
      </c:catAx>
      <c:valAx>
        <c:axId val="567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9284"/>
        <c:axId val="28091450"/>
      </c:barChart>
      <c:catAx>
        <c:axId val="71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50"/>
        <c:auto val="1"/>
        <c:lblAlgn val="ctr"/>
        <c:lblOffset val="100"/>
        <c:noMultiLvlLbl val="0"/>
      </c:catAx>
      <c:valAx>
        <c:axId val="280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8420"/>
        <c:axId val="44421254"/>
      </c:barChart>
      <c:catAx>
        <c:axId val="196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254"/>
        <c:auto val="1"/>
        <c:lblAlgn val="ctr"/>
        <c:lblOffset val="100"/>
        <c:noMultiLvlLbl val="0"/>
      </c:catAx>
      <c:valAx>
        <c:axId val="444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9372"/>
        <c:axId val="76048613"/>
      </c:barChart>
      <c:catAx>
        <c:axId val="192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613"/>
        <c:auto val="1"/>
        <c:lblAlgn val="ctr"/>
        <c:lblOffset val="100"/>
        <c:noMultiLvlLbl val="0"/>
      </c:catAx>
      <c:valAx>
        <c:axId val="760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4605"/>
        <c:axId val="40196685"/>
      </c:barChart>
      <c:catAx>
        <c:axId val="770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85"/>
        <c:auto val="1"/>
        <c:lblAlgn val="ctr"/>
        <c:lblOffset val="100"/>
        <c:noMultiLvlLbl val="0"/>
      </c:catAx>
      <c:valAx>
        <c:axId val="401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3099"/>
        <c:axId val="73677941"/>
      </c:barChart>
      <c:catAx>
        <c:axId val="559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941"/>
        <c:auto val="1"/>
        <c:lblAlgn val="ctr"/>
        <c:lblOffset val="100"/>
        <c:noMultiLvlLbl val="0"/>
      </c:catAx>
      <c:valAx>
        <c:axId val="736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