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812"/>
        <c:axId val="66290539"/>
      </c:scatterChart>
      <c:valAx>
        <c:axId val="98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539"/>
        <c:crossesAt val="0"/>
        <c:crossBetween val="midCat"/>
      </c:valAx>
      <c:valAx>
        <c:axId val="6629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53236"/>
        <c:axId val="83951102"/>
      </c:scatterChart>
      <c:valAx>
        <c:axId val="7265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102"/>
        <c:crossesAt val="0"/>
        <c:crossBetween val="midCat"/>
      </c:valAx>
      <c:valAx>
        <c:axId val="8395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72237"/>
        <c:axId val="39603255"/>
      </c:scatterChart>
      <c:valAx>
        <c:axId val="2157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255"/>
        <c:crossesAt val="0"/>
        <c:crossBetween val="midCat"/>
      </c:valAx>
      <c:valAx>
        <c:axId val="3960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8546"/>
        <c:axId val="42940581"/>
      </c:scatterChart>
      <c:valAx>
        <c:axId val="6767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581"/>
        <c:crossesAt val="0"/>
        <c:crossBetween val="midCat"/>
      </c:valAx>
      <c:valAx>
        <c:axId val="4294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