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26220"/>
        <c:axId val="13288882"/>
      </c:barChart>
      <c:catAx>
        <c:axId val="811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82"/>
        <c:auto val="1"/>
        <c:lblAlgn val="ctr"/>
        <c:lblOffset val="100"/>
        <c:noMultiLvlLbl val="0"/>
      </c:catAx>
      <c:valAx>
        <c:axId val="132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30092"/>
        <c:axId val="5786692"/>
      </c:barChart>
      <c:catAx>
        <c:axId val="6213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2"/>
        <c:auto val="1"/>
        <c:lblAlgn val="ctr"/>
        <c:lblOffset val="100"/>
        <c:noMultiLvlLbl val="0"/>
      </c:catAx>
      <c:valAx>
        <c:axId val="57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44367"/>
        <c:axId val="51472196"/>
      </c:barChart>
      <c:catAx>
        <c:axId val="219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96"/>
        <c:auto val="1"/>
        <c:lblAlgn val="ctr"/>
        <c:lblOffset val="100"/>
        <c:noMultiLvlLbl val="0"/>
      </c:catAx>
      <c:valAx>
        <c:axId val="514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405"/>
        <c:axId val="77137342"/>
      </c:barChart>
      <c:catAx>
        <c:axId val="92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342"/>
        <c:auto val="1"/>
        <c:lblAlgn val="ctr"/>
        <c:lblOffset val="100"/>
        <c:noMultiLvlLbl val="0"/>
      </c:catAx>
      <c:valAx>
        <c:axId val="771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63344"/>
        <c:axId val="39045359"/>
      </c:barChart>
      <c:catAx>
        <c:axId val="791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359"/>
        <c:auto val="1"/>
        <c:lblAlgn val="ctr"/>
        <c:lblOffset val="100"/>
        <c:noMultiLvlLbl val="0"/>
      </c:catAx>
      <c:valAx>
        <c:axId val="390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40407"/>
        <c:axId val="80839358"/>
      </c:barChart>
      <c:catAx>
        <c:axId val="337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358"/>
        <c:auto val="1"/>
        <c:lblAlgn val="ctr"/>
        <c:lblOffset val="100"/>
        <c:noMultiLvlLbl val="0"/>
      </c:catAx>
      <c:valAx>
        <c:axId val="808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83447"/>
        <c:axId val="65723376"/>
      </c:barChart>
      <c:catAx>
        <c:axId val="477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376"/>
        <c:auto val="1"/>
        <c:lblAlgn val="ctr"/>
        <c:lblOffset val="100"/>
        <c:noMultiLvlLbl val="0"/>
      </c:catAx>
      <c:valAx>
        <c:axId val="657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40869"/>
        <c:axId val="30715298"/>
      </c:barChart>
      <c:catAx>
        <c:axId val="3394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98"/>
        <c:auto val="1"/>
        <c:lblAlgn val="ctr"/>
        <c:lblOffset val="100"/>
        <c:noMultiLvlLbl val="0"/>
      </c:catAx>
      <c:valAx>
        <c:axId val="307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8499"/>
        <c:axId val="92975757"/>
      </c:barChart>
      <c:catAx>
        <c:axId val="648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757"/>
        <c:auto val="1"/>
        <c:lblAlgn val="ctr"/>
        <c:lblOffset val="100"/>
        <c:noMultiLvlLbl val="0"/>
      </c:catAx>
      <c:valAx>
        <c:axId val="929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46108"/>
        <c:axId val="50218682"/>
      </c:barChart>
      <c:catAx>
        <c:axId val="589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682"/>
        <c:auto val="1"/>
        <c:lblAlgn val="ctr"/>
        <c:lblOffset val="100"/>
        <c:noMultiLvlLbl val="0"/>
      </c:catAx>
      <c:valAx>
        <c:axId val="502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57964"/>
        <c:axId val="73543352"/>
      </c:barChart>
      <c:catAx>
        <c:axId val="413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52"/>
        <c:auto val="1"/>
        <c:lblAlgn val="ctr"/>
        <c:lblOffset val="100"/>
        <c:noMultiLvlLbl val="0"/>
      </c:catAx>
      <c:valAx>
        <c:axId val="735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2059"/>
        <c:axId val="39495342"/>
      </c:barChart>
      <c:catAx>
        <c:axId val="446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342"/>
        <c:auto val="1"/>
        <c:lblAlgn val="ctr"/>
        <c:lblOffset val="100"/>
        <c:noMultiLvlLbl val="0"/>
      </c:catAx>
      <c:valAx>
        <c:axId val="394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21018"/>
        <c:axId val="43761971"/>
      </c:barChart>
      <c:catAx>
        <c:axId val="770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971"/>
        <c:auto val="1"/>
        <c:lblAlgn val="ctr"/>
        <c:lblOffset val="100"/>
        <c:noMultiLvlLbl val="0"/>
      </c:catAx>
      <c:valAx>
        <c:axId val="437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83699"/>
        <c:axId val="89135927"/>
      </c:barChart>
      <c:catAx>
        <c:axId val="8708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927"/>
        <c:auto val="1"/>
        <c:lblAlgn val="ctr"/>
        <c:lblOffset val="100"/>
        <c:noMultiLvlLbl val="0"/>
      </c:catAx>
      <c:valAx>
        <c:axId val="891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74450"/>
        <c:axId val="7321945"/>
      </c:barChart>
      <c:catAx>
        <c:axId val="812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45"/>
        <c:auto val="1"/>
        <c:lblAlgn val="ctr"/>
        <c:lblOffset val="100"/>
        <c:noMultiLvlLbl val="0"/>
      </c:catAx>
      <c:valAx>
        <c:axId val="73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2045"/>
        <c:axId val="69759905"/>
      </c:barChart>
      <c:catAx>
        <c:axId val="714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905"/>
        <c:auto val="1"/>
        <c:lblAlgn val="ctr"/>
        <c:lblOffset val="100"/>
        <c:noMultiLvlLbl val="0"/>
      </c:catAx>
      <c:valAx>
        <c:axId val="697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81506"/>
        <c:axId val="24397236"/>
      </c:barChart>
      <c:catAx>
        <c:axId val="781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36"/>
        <c:auto val="1"/>
        <c:lblAlgn val="ctr"/>
        <c:lblOffset val="100"/>
        <c:noMultiLvlLbl val="0"/>
      </c:catAx>
      <c:valAx>
        <c:axId val="243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4573"/>
        <c:axId val="94278728"/>
      </c:barChart>
      <c:catAx>
        <c:axId val="857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28"/>
        <c:auto val="1"/>
        <c:lblAlgn val="ctr"/>
        <c:lblOffset val="100"/>
        <c:noMultiLvlLbl val="0"/>
      </c:catAx>
      <c:valAx>
        <c:axId val="942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