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49692"/>
        <c:axId val="14656031"/>
      </c:scatterChart>
      <c:valAx>
        <c:axId val="5754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031"/>
        <c:crossesAt val="0"/>
        <c:crossBetween val="midCat"/>
      </c:valAx>
      <c:valAx>
        <c:axId val="1465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69286"/>
        <c:axId val="82656696"/>
      </c:scatterChart>
      <c:valAx>
        <c:axId val="5586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696"/>
        <c:crossesAt val="0"/>
        <c:crossBetween val="midCat"/>
      </c:valAx>
      <c:valAx>
        <c:axId val="8265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9929"/>
        <c:axId val="65313611"/>
      </c:scatterChart>
      <c:valAx>
        <c:axId val="2209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611"/>
        <c:crossesAt val="0"/>
        <c:crossBetween val="midCat"/>
      </c:valAx>
      <c:valAx>
        <c:axId val="6531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78389"/>
        <c:axId val="4972191"/>
      </c:scatterChart>
      <c:valAx>
        <c:axId val="5297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91"/>
        <c:crossesAt val="0"/>
        <c:crossBetween val="midCat"/>
      </c:valAx>
      <c:valAx>
        <c:axId val="497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