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52277"/>
        <c:axId val="44098319"/>
      </c:barChart>
      <c:catAx>
        <c:axId val="5205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8319"/>
        <c:auto val="1"/>
        <c:lblAlgn val="ctr"/>
        <c:lblOffset val="100"/>
        <c:noMultiLvlLbl val="0"/>
      </c:catAx>
      <c:valAx>
        <c:axId val="4409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00257"/>
        <c:axId val="36921318"/>
      </c:barChart>
      <c:catAx>
        <c:axId val="9640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1318"/>
        <c:auto val="1"/>
        <c:lblAlgn val="ctr"/>
        <c:lblOffset val="100"/>
        <c:noMultiLvlLbl val="0"/>
      </c:catAx>
      <c:valAx>
        <c:axId val="3692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94649"/>
        <c:axId val="11868374"/>
      </c:barChart>
      <c:catAx>
        <c:axId val="2739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374"/>
        <c:auto val="1"/>
        <c:lblAlgn val="ctr"/>
        <c:lblOffset val="100"/>
        <c:noMultiLvlLbl val="0"/>
      </c:catAx>
      <c:valAx>
        <c:axId val="1186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14638"/>
        <c:axId val="52983592"/>
      </c:barChart>
      <c:catAx>
        <c:axId val="7411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592"/>
        <c:auto val="1"/>
        <c:lblAlgn val="ctr"/>
        <c:lblOffset val="100"/>
        <c:noMultiLvlLbl val="0"/>
      </c:catAx>
      <c:valAx>
        <c:axId val="5298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6770"/>
        <c:axId val="2237795"/>
      </c:barChart>
      <c:catAx>
        <c:axId val="498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95"/>
        <c:auto val="1"/>
        <c:lblAlgn val="ctr"/>
        <c:lblOffset val="100"/>
        <c:noMultiLvlLbl val="0"/>
      </c:catAx>
      <c:valAx>
        <c:axId val="223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804496"/>
        <c:axId val="79186368"/>
      </c:barChart>
      <c:catAx>
        <c:axId val="8780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368"/>
        <c:auto val="1"/>
        <c:lblAlgn val="ctr"/>
        <c:lblOffset val="100"/>
        <c:noMultiLvlLbl val="0"/>
      </c:catAx>
      <c:valAx>
        <c:axId val="7918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44115"/>
        <c:axId val="90187045"/>
      </c:barChart>
      <c:catAx>
        <c:axId val="6264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045"/>
        <c:auto val="1"/>
        <c:lblAlgn val="ctr"/>
        <c:lblOffset val="100"/>
        <c:noMultiLvlLbl val="0"/>
      </c:catAx>
      <c:valAx>
        <c:axId val="9018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93119"/>
        <c:axId val="28546734"/>
      </c:barChart>
      <c:catAx>
        <c:axId val="3319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6734"/>
        <c:auto val="1"/>
        <c:lblAlgn val="ctr"/>
        <c:lblOffset val="100"/>
        <c:noMultiLvlLbl val="0"/>
      </c:catAx>
      <c:valAx>
        <c:axId val="2854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17015"/>
        <c:axId val="62219528"/>
      </c:barChart>
      <c:catAx>
        <c:axId val="1211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9528"/>
        <c:auto val="1"/>
        <c:lblAlgn val="ctr"/>
        <c:lblOffset val="100"/>
        <c:noMultiLvlLbl val="0"/>
      </c:catAx>
      <c:valAx>
        <c:axId val="6221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3728"/>
        <c:axId val="32754060"/>
      </c:barChart>
      <c:catAx>
        <c:axId val="277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4060"/>
        <c:auto val="1"/>
        <c:lblAlgn val="ctr"/>
        <c:lblOffset val="100"/>
        <c:noMultiLvlLbl val="0"/>
      </c:catAx>
      <c:valAx>
        <c:axId val="3275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83463"/>
        <c:axId val="32043298"/>
      </c:barChart>
      <c:catAx>
        <c:axId val="9068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298"/>
        <c:auto val="1"/>
        <c:lblAlgn val="ctr"/>
        <c:lblOffset val="100"/>
        <c:noMultiLvlLbl val="0"/>
      </c:catAx>
      <c:valAx>
        <c:axId val="3204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20998"/>
        <c:axId val="75090098"/>
      </c:barChart>
      <c:catAx>
        <c:axId val="3542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0098"/>
        <c:auto val="1"/>
        <c:lblAlgn val="ctr"/>
        <c:lblOffset val="100"/>
        <c:noMultiLvlLbl val="0"/>
      </c:catAx>
      <c:valAx>
        <c:axId val="7509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20818"/>
        <c:axId val="77316678"/>
      </c:barChart>
      <c:catAx>
        <c:axId val="7022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6678"/>
        <c:auto val="1"/>
        <c:lblAlgn val="ctr"/>
        <c:lblOffset val="100"/>
        <c:noMultiLvlLbl val="0"/>
      </c:catAx>
      <c:valAx>
        <c:axId val="7731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26283"/>
        <c:axId val="4160126"/>
      </c:barChart>
      <c:catAx>
        <c:axId val="5142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126"/>
        <c:auto val="1"/>
        <c:lblAlgn val="ctr"/>
        <c:lblOffset val="100"/>
        <c:noMultiLvlLbl val="0"/>
      </c:catAx>
      <c:valAx>
        <c:axId val="416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793408"/>
        <c:axId val="65304935"/>
      </c:barChart>
      <c:catAx>
        <c:axId val="7779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4935"/>
        <c:auto val="1"/>
        <c:lblAlgn val="ctr"/>
        <c:lblOffset val="100"/>
        <c:noMultiLvlLbl val="0"/>
      </c:catAx>
      <c:valAx>
        <c:axId val="6530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02976"/>
        <c:axId val="88002670"/>
      </c:barChart>
      <c:catAx>
        <c:axId val="1500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2670"/>
        <c:auto val="1"/>
        <c:lblAlgn val="ctr"/>
        <c:lblOffset val="100"/>
        <c:noMultiLvlLbl val="0"/>
      </c:catAx>
      <c:valAx>
        <c:axId val="8800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50031"/>
        <c:axId val="43895373"/>
      </c:barChart>
      <c:catAx>
        <c:axId val="7915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373"/>
        <c:auto val="1"/>
        <c:lblAlgn val="ctr"/>
        <c:lblOffset val="100"/>
        <c:noMultiLvlLbl val="0"/>
      </c:catAx>
      <c:valAx>
        <c:axId val="4389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42293"/>
        <c:axId val="9483385"/>
      </c:barChart>
      <c:catAx>
        <c:axId val="264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385"/>
        <c:auto val="1"/>
        <c:lblAlgn val="ctr"/>
        <c:lblOffset val="100"/>
        <c:noMultiLvlLbl val="0"/>
      </c:catAx>
      <c:valAx>
        <c:axId val="948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