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29126"/>
        <c:axId val="13144541"/>
      </c:scatterChart>
      <c:valAx>
        <c:axId val="9692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541"/>
        <c:crossesAt val="0"/>
        <c:crossBetween val="midCat"/>
      </c:valAx>
      <c:valAx>
        <c:axId val="1314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3685"/>
        <c:axId val="60088319"/>
      </c:scatterChart>
      <c:valAx>
        <c:axId val="908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319"/>
        <c:crossesAt val="0"/>
        <c:crossBetween val="midCat"/>
      </c:valAx>
      <c:valAx>
        <c:axId val="6008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39525"/>
        <c:axId val="32149728"/>
      </c:scatterChart>
      <c:valAx>
        <c:axId val="1173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728"/>
        <c:crossesAt val="0"/>
        <c:crossBetween val="midCat"/>
      </c:valAx>
      <c:valAx>
        <c:axId val="3214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51307"/>
        <c:axId val="58671962"/>
      </c:scatterChart>
      <c:valAx>
        <c:axId val="8055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962"/>
        <c:crossesAt val="0"/>
        <c:crossBetween val="midCat"/>
      </c:valAx>
      <c:valAx>
        <c:axId val="5867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