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27155"/>
        <c:axId val="91488424"/>
      </c:barChart>
      <c:catAx>
        <c:axId val="888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424"/>
        <c:auto val="1"/>
        <c:lblAlgn val="ctr"/>
        <c:lblOffset val="100"/>
        <c:noMultiLvlLbl val="0"/>
      </c:catAx>
      <c:valAx>
        <c:axId val="9148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70309"/>
        <c:axId val="22963331"/>
      </c:barChart>
      <c:catAx>
        <c:axId val="7917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331"/>
        <c:auto val="1"/>
        <c:lblAlgn val="ctr"/>
        <c:lblOffset val="100"/>
        <c:noMultiLvlLbl val="0"/>
      </c:catAx>
      <c:valAx>
        <c:axId val="229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62803"/>
        <c:axId val="50868434"/>
      </c:barChart>
      <c:catAx>
        <c:axId val="8836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434"/>
        <c:auto val="1"/>
        <c:lblAlgn val="ctr"/>
        <c:lblOffset val="100"/>
        <c:noMultiLvlLbl val="0"/>
      </c:catAx>
      <c:valAx>
        <c:axId val="508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03506"/>
        <c:axId val="4529943"/>
      </c:barChart>
      <c:catAx>
        <c:axId val="271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43"/>
        <c:auto val="1"/>
        <c:lblAlgn val="ctr"/>
        <c:lblOffset val="100"/>
        <c:noMultiLvlLbl val="0"/>
      </c:catAx>
      <c:valAx>
        <c:axId val="45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42319"/>
        <c:axId val="59411420"/>
      </c:barChart>
      <c:catAx>
        <c:axId val="5214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420"/>
        <c:auto val="1"/>
        <c:lblAlgn val="ctr"/>
        <c:lblOffset val="100"/>
        <c:noMultiLvlLbl val="0"/>
      </c:catAx>
      <c:valAx>
        <c:axId val="594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09539"/>
        <c:axId val="38845281"/>
      </c:barChart>
      <c:catAx>
        <c:axId val="9690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281"/>
        <c:auto val="1"/>
        <c:lblAlgn val="ctr"/>
        <c:lblOffset val="100"/>
        <c:noMultiLvlLbl val="0"/>
      </c:catAx>
      <c:valAx>
        <c:axId val="388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8520"/>
        <c:axId val="81950569"/>
      </c:barChart>
      <c:catAx>
        <c:axId val="582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569"/>
        <c:auto val="1"/>
        <c:lblAlgn val="ctr"/>
        <c:lblOffset val="100"/>
        <c:noMultiLvlLbl val="0"/>
      </c:catAx>
      <c:valAx>
        <c:axId val="819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81033"/>
        <c:axId val="88701654"/>
      </c:barChart>
      <c:catAx>
        <c:axId val="1618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654"/>
        <c:auto val="1"/>
        <c:lblAlgn val="ctr"/>
        <c:lblOffset val="100"/>
        <c:noMultiLvlLbl val="0"/>
      </c:catAx>
      <c:valAx>
        <c:axId val="887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94788"/>
        <c:axId val="74403865"/>
      </c:barChart>
      <c:catAx>
        <c:axId val="9799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865"/>
        <c:auto val="1"/>
        <c:lblAlgn val="ctr"/>
        <c:lblOffset val="100"/>
        <c:noMultiLvlLbl val="0"/>
      </c:catAx>
      <c:valAx>
        <c:axId val="744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23932"/>
        <c:axId val="54474959"/>
      </c:barChart>
      <c:catAx>
        <c:axId val="383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959"/>
        <c:auto val="1"/>
        <c:lblAlgn val="ctr"/>
        <c:lblOffset val="100"/>
        <c:noMultiLvlLbl val="0"/>
      </c:catAx>
      <c:valAx>
        <c:axId val="544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34436"/>
        <c:axId val="44852718"/>
      </c:barChart>
      <c:catAx>
        <c:axId val="1553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718"/>
        <c:auto val="1"/>
        <c:lblAlgn val="ctr"/>
        <c:lblOffset val="100"/>
        <c:noMultiLvlLbl val="0"/>
      </c:catAx>
      <c:valAx>
        <c:axId val="448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9756"/>
        <c:axId val="68203143"/>
      </c:barChart>
      <c:catAx>
        <c:axId val="87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143"/>
        <c:auto val="1"/>
        <c:lblAlgn val="ctr"/>
        <c:lblOffset val="100"/>
        <c:noMultiLvlLbl val="0"/>
      </c:catAx>
      <c:valAx>
        <c:axId val="682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47421"/>
        <c:axId val="41411572"/>
      </c:barChart>
      <c:catAx>
        <c:axId val="5544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572"/>
        <c:auto val="1"/>
        <c:lblAlgn val="ctr"/>
        <c:lblOffset val="100"/>
        <c:noMultiLvlLbl val="0"/>
      </c:catAx>
      <c:valAx>
        <c:axId val="414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49720"/>
        <c:axId val="40477145"/>
      </c:barChart>
      <c:catAx>
        <c:axId val="8414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145"/>
        <c:auto val="1"/>
        <c:lblAlgn val="ctr"/>
        <c:lblOffset val="100"/>
        <c:noMultiLvlLbl val="0"/>
      </c:catAx>
      <c:valAx>
        <c:axId val="4047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25789"/>
        <c:axId val="46216420"/>
      </c:barChart>
      <c:catAx>
        <c:axId val="4282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420"/>
        <c:auto val="1"/>
        <c:lblAlgn val="ctr"/>
        <c:lblOffset val="100"/>
        <c:noMultiLvlLbl val="0"/>
      </c:catAx>
      <c:valAx>
        <c:axId val="462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59533"/>
        <c:axId val="24817514"/>
      </c:barChart>
      <c:catAx>
        <c:axId val="9545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514"/>
        <c:auto val="1"/>
        <c:lblAlgn val="ctr"/>
        <c:lblOffset val="100"/>
        <c:noMultiLvlLbl val="0"/>
      </c:catAx>
      <c:valAx>
        <c:axId val="248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4674"/>
        <c:axId val="84567316"/>
      </c:barChart>
      <c:catAx>
        <c:axId val="147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316"/>
        <c:auto val="1"/>
        <c:lblAlgn val="ctr"/>
        <c:lblOffset val="100"/>
        <c:noMultiLvlLbl val="0"/>
      </c:catAx>
      <c:valAx>
        <c:axId val="845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87833"/>
        <c:axId val="1951598"/>
      </c:barChart>
      <c:catAx>
        <c:axId val="2868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98"/>
        <c:auto val="1"/>
        <c:lblAlgn val="ctr"/>
        <c:lblOffset val="100"/>
        <c:noMultiLvlLbl val="0"/>
      </c:catAx>
      <c:valAx>
        <c:axId val="195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