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2552"/>
        <c:axId val="18577591"/>
      </c:scatterChart>
      <c:valAx>
        <c:axId val="4137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591"/>
        <c:crossesAt val="0"/>
        <c:crossBetween val="midCat"/>
      </c:valAx>
      <c:valAx>
        <c:axId val="1857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54317"/>
        <c:axId val="29610846"/>
      </c:scatterChart>
      <c:valAx>
        <c:axId val="3075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46"/>
        <c:crossesAt val="0"/>
        <c:crossBetween val="midCat"/>
      </c:valAx>
      <c:valAx>
        <c:axId val="2961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1827"/>
        <c:axId val="46651249"/>
      </c:scatterChart>
      <c:valAx>
        <c:axId val="3021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49"/>
        <c:crossesAt val="0"/>
        <c:crossBetween val="midCat"/>
      </c:valAx>
      <c:valAx>
        <c:axId val="4665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3545"/>
        <c:axId val="49837563"/>
      </c:scatterChart>
      <c:valAx>
        <c:axId val="347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63"/>
        <c:crossesAt val="0"/>
        <c:crossBetween val="midCat"/>
      </c:valAx>
      <c:valAx>
        <c:axId val="4983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