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3075"/>
        <c:axId val="8597409"/>
      </c:barChart>
      <c:catAx>
        <c:axId val="768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09"/>
        <c:auto val="1"/>
        <c:lblAlgn val="ctr"/>
        <c:lblOffset val="100"/>
        <c:noMultiLvlLbl val="0"/>
      </c:catAx>
      <c:valAx>
        <c:axId val="85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31187"/>
        <c:axId val="33534433"/>
      </c:barChart>
      <c:catAx>
        <c:axId val="6683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433"/>
        <c:auto val="1"/>
        <c:lblAlgn val="ctr"/>
        <c:lblOffset val="100"/>
        <c:noMultiLvlLbl val="0"/>
      </c:catAx>
      <c:valAx>
        <c:axId val="3353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29552"/>
        <c:axId val="95407921"/>
      </c:barChart>
      <c:catAx>
        <c:axId val="6432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921"/>
        <c:auto val="1"/>
        <c:lblAlgn val="ctr"/>
        <c:lblOffset val="100"/>
        <c:noMultiLvlLbl val="0"/>
      </c:catAx>
      <c:valAx>
        <c:axId val="9540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09222"/>
        <c:axId val="77424653"/>
      </c:barChart>
      <c:catAx>
        <c:axId val="4030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653"/>
        <c:auto val="1"/>
        <c:lblAlgn val="ctr"/>
        <c:lblOffset val="100"/>
        <c:noMultiLvlLbl val="0"/>
      </c:catAx>
      <c:valAx>
        <c:axId val="7742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94574"/>
        <c:axId val="97352319"/>
      </c:barChart>
      <c:catAx>
        <c:axId val="5579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319"/>
        <c:auto val="1"/>
        <c:lblAlgn val="ctr"/>
        <c:lblOffset val="100"/>
        <c:noMultiLvlLbl val="0"/>
      </c:catAx>
      <c:valAx>
        <c:axId val="9735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62466"/>
        <c:axId val="28284771"/>
      </c:barChart>
      <c:catAx>
        <c:axId val="7336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771"/>
        <c:auto val="1"/>
        <c:lblAlgn val="ctr"/>
        <c:lblOffset val="100"/>
        <c:noMultiLvlLbl val="0"/>
      </c:catAx>
      <c:valAx>
        <c:axId val="282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25903"/>
        <c:axId val="63723422"/>
      </c:barChart>
      <c:catAx>
        <c:axId val="9052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422"/>
        <c:auto val="1"/>
        <c:lblAlgn val="ctr"/>
        <c:lblOffset val="100"/>
        <c:noMultiLvlLbl val="0"/>
      </c:catAx>
      <c:valAx>
        <c:axId val="637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40458"/>
        <c:axId val="68487081"/>
      </c:barChart>
      <c:catAx>
        <c:axId val="2834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081"/>
        <c:auto val="1"/>
        <c:lblAlgn val="ctr"/>
        <c:lblOffset val="100"/>
        <c:noMultiLvlLbl val="0"/>
      </c:catAx>
      <c:valAx>
        <c:axId val="684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25605"/>
        <c:axId val="65157756"/>
      </c:barChart>
      <c:catAx>
        <c:axId val="6072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756"/>
        <c:auto val="1"/>
        <c:lblAlgn val="ctr"/>
        <c:lblOffset val="100"/>
        <c:noMultiLvlLbl val="0"/>
      </c:catAx>
      <c:valAx>
        <c:axId val="6515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03133"/>
        <c:axId val="49398778"/>
      </c:barChart>
      <c:catAx>
        <c:axId val="824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778"/>
        <c:auto val="1"/>
        <c:lblAlgn val="ctr"/>
        <c:lblOffset val="100"/>
        <c:noMultiLvlLbl val="0"/>
      </c:catAx>
      <c:valAx>
        <c:axId val="4939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92680"/>
        <c:axId val="45667343"/>
      </c:barChart>
      <c:catAx>
        <c:axId val="5299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343"/>
        <c:auto val="1"/>
        <c:lblAlgn val="ctr"/>
        <c:lblOffset val="100"/>
        <c:noMultiLvlLbl val="0"/>
      </c:catAx>
      <c:valAx>
        <c:axId val="456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82754"/>
        <c:axId val="64952893"/>
      </c:barChart>
      <c:catAx>
        <c:axId val="836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893"/>
        <c:auto val="1"/>
        <c:lblAlgn val="ctr"/>
        <c:lblOffset val="100"/>
        <c:noMultiLvlLbl val="0"/>
      </c:catAx>
      <c:valAx>
        <c:axId val="649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95786"/>
        <c:axId val="20475563"/>
      </c:barChart>
      <c:catAx>
        <c:axId val="9629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563"/>
        <c:auto val="1"/>
        <c:lblAlgn val="ctr"/>
        <c:lblOffset val="100"/>
        <c:noMultiLvlLbl val="0"/>
      </c:catAx>
      <c:valAx>
        <c:axId val="2047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52904"/>
        <c:axId val="13700112"/>
      </c:barChart>
      <c:catAx>
        <c:axId val="3955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112"/>
        <c:auto val="1"/>
        <c:lblAlgn val="ctr"/>
        <c:lblOffset val="100"/>
        <c:noMultiLvlLbl val="0"/>
      </c:catAx>
      <c:valAx>
        <c:axId val="1370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49680"/>
        <c:axId val="41418711"/>
      </c:barChart>
      <c:catAx>
        <c:axId val="8184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711"/>
        <c:auto val="1"/>
        <c:lblAlgn val="ctr"/>
        <c:lblOffset val="100"/>
        <c:noMultiLvlLbl val="0"/>
      </c:catAx>
      <c:valAx>
        <c:axId val="4141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80739"/>
        <c:axId val="65257478"/>
      </c:barChart>
      <c:catAx>
        <c:axId val="6768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478"/>
        <c:auto val="1"/>
        <c:lblAlgn val="ctr"/>
        <c:lblOffset val="100"/>
        <c:noMultiLvlLbl val="0"/>
      </c:catAx>
      <c:valAx>
        <c:axId val="6525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70245"/>
        <c:axId val="71122029"/>
      </c:barChart>
      <c:catAx>
        <c:axId val="1347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029"/>
        <c:auto val="1"/>
        <c:lblAlgn val="ctr"/>
        <c:lblOffset val="100"/>
        <c:noMultiLvlLbl val="0"/>
      </c:catAx>
      <c:valAx>
        <c:axId val="7112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00258"/>
        <c:axId val="53450513"/>
      </c:barChart>
      <c:catAx>
        <c:axId val="9260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513"/>
        <c:auto val="1"/>
        <c:lblAlgn val="ctr"/>
        <c:lblOffset val="100"/>
        <c:noMultiLvlLbl val="0"/>
      </c:catAx>
      <c:valAx>
        <c:axId val="534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