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84896"/>
        <c:axId val="16330344"/>
      </c:scatterChart>
      <c:valAx>
        <c:axId val="9888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344"/>
        <c:crossesAt val="0"/>
        <c:crossBetween val="midCat"/>
      </c:valAx>
      <c:valAx>
        <c:axId val="1633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66867"/>
        <c:axId val="80534519"/>
      </c:scatterChart>
      <c:valAx>
        <c:axId val="7066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519"/>
        <c:crossesAt val="0"/>
        <c:crossBetween val="midCat"/>
      </c:valAx>
      <c:valAx>
        <c:axId val="8053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6329"/>
        <c:axId val="23804926"/>
      </c:scatterChart>
      <c:valAx>
        <c:axId val="791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926"/>
        <c:crossesAt val="0"/>
        <c:crossBetween val="midCat"/>
      </c:valAx>
      <c:valAx>
        <c:axId val="2380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01128"/>
        <c:axId val="94753379"/>
      </c:scatterChart>
      <c:valAx>
        <c:axId val="70001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379"/>
        <c:crossesAt val="0"/>
        <c:crossBetween val="midCat"/>
      </c:valAx>
      <c:valAx>
        <c:axId val="94753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