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55304"/>
        <c:axId val="26620468"/>
      </c:barChart>
      <c:catAx>
        <c:axId val="5155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0468"/>
        <c:auto val="1"/>
        <c:lblAlgn val="ctr"/>
        <c:lblOffset val="100"/>
        <c:noMultiLvlLbl val="0"/>
      </c:catAx>
      <c:valAx>
        <c:axId val="2662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773068"/>
        <c:axId val="80408769"/>
      </c:barChart>
      <c:catAx>
        <c:axId val="5277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8769"/>
        <c:auto val="1"/>
        <c:lblAlgn val="ctr"/>
        <c:lblOffset val="100"/>
        <c:noMultiLvlLbl val="0"/>
      </c:catAx>
      <c:valAx>
        <c:axId val="8040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263819"/>
        <c:axId val="24229002"/>
      </c:barChart>
      <c:catAx>
        <c:axId val="2526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9002"/>
        <c:auto val="1"/>
        <c:lblAlgn val="ctr"/>
        <c:lblOffset val="100"/>
        <c:noMultiLvlLbl val="0"/>
      </c:catAx>
      <c:valAx>
        <c:axId val="2422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292089"/>
        <c:axId val="59184441"/>
      </c:barChart>
      <c:catAx>
        <c:axId val="7429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441"/>
        <c:auto val="1"/>
        <c:lblAlgn val="ctr"/>
        <c:lblOffset val="100"/>
        <c:noMultiLvlLbl val="0"/>
      </c:catAx>
      <c:valAx>
        <c:axId val="5918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433323"/>
        <c:axId val="93663015"/>
      </c:barChart>
      <c:catAx>
        <c:axId val="3843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3015"/>
        <c:auto val="1"/>
        <c:lblAlgn val="ctr"/>
        <c:lblOffset val="100"/>
        <c:noMultiLvlLbl val="0"/>
      </c:catAx>
      <c:valAx>
        <c:axId val="9366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81552"/>
        <c:axId val="74032112"/>
      </c:barChart>
      <c:catAx>
        <c:axId val="2638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2112"/>
        <c:auto val="1"/>
        <c:lblAlgn val="ctr"/>
        <c:lblOffset val="100"/>
        <c:noMultiLvlLbl val="0"/>
      </c:catAx>
      <c:valAx>
        <c:axId val="7403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57579"/>
        <c:axId val="50555291"/>
      </c:barChart>
      <c:catAx>
        <c:axId val="2275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5291"/>
        <c:auto val="1"/>
        <c:lblAlgn val="ctr"/>
        <c:lblOffset val="100"/>
        <c:noMultiLvlLbl val="0"/>
      </c:catAx>
      <c:valAx>
        <c:axId val="5055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271954"/>
        <c:axId val="58075451"/>
      </c:barChart>
      <c:catAx>
        <c:axId val="7327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5451"/>
        <c:auto val="1"/>
        <c:lblAlgn val="ctr"/>
        <c:lblOffset val="100"/>
        <c:noMultiLvlLbl val="0"/>
      </c:catAx>
      <c:valAx>
        <c:axId val="5807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210591"/>
        <c:axId val="46797745"/>
      </c:barChart>
      <c:catAx>
        <c:axId val="4821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7745"/>
        <c:auto val="1"/>
        <c:lblAlgn val="ctr"/>
        <c:lblOffset val="100"/>
        <c:noMultiLvlLbl val="0"/>
      </c:catAx>
      <c:valAx>
        <c:axId val="4679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736268"/>
        <c:axId val="8527160"/>
      </c:barChart>
      <c:catAx>
        <c:axId val="2173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160"/>
        <c:auto val="1"/>
        <c:lblAlgn val="ctr"/>
        <c:lblOffset val="100"/>
        <c:noMultiLvlLbl val="0"/>
      </c:catAx>
      <c:valAx>
        <c:axId val="852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1588"/>
        <c:axId val="37001059"/>
      </c:barChart>
      <c:catAx>
        <c:axId val="78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1059"/>
        <c:auto val="1"/>
        <c:lblAlgn val="ctr"/>
        <c:lblOffset val="100"/>
        <c:noMultiLvlLbl val="0"/>
      </c:catAx>
      <c:valAx>
        <c:axId val="3700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45553"/>
        <c:axId val="90992161"/>
      </c:barChart>
      <c:catAx>
        <c:axId val="7674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2161"/>
        <c:auto val="1"/>
        <c:lblAlgn val="ctr"/>
        <c:lblOffset val="100"/>
        <c:noMultiLvlLbl val="0"/>
      </c:catAx>
      <c:valAx>
        <c:axId val="9099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328820"/>
        <c:axId val="70357025"/>
      </c:barChart>
      <c:catAx>
        <c:axId val="7932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7025"/>
        <c:auto val="1"/>
        <c:lblAlgn val="ctr"/>
        <c:lblOffset val="100"/>
        <c:noMultiLvlLbl val="0"/>
      </c:catAx>
      <c:valAx>
        <c:axId val="7035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56812"/>
        <c:axId val="58931441"/>
      </c:barChart>
      <c:catAx>
        <c:axId val="3215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1441"/>
        <c:auto val="1"/>
        <c:lblAlgn val="ctr"/>
        <c:lblOffset val="100"/>
        <c:noMultiLvlLbl val="0"/>
      </c:catAx>
      <c:valAx>
        <c:axId val="5893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258951"/>
        <c:axId val="85051507"/>
      </c:barChart>
      <c:catAx>
        <c:axId val="8425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1507"/>
        <c:auto val="1"/>
        <c:lblAlgn val="ctr"/>
        <c:lblOffset val="100"/>
        <c:noMultiLvlLbl val="0"/>
      </c:catAx>
      <c:valAx>
        <c:axId val="8505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75973"/>
        <c:axId val="78365145"/>
      </c:barChart>
      <c:catAx>
        <c:axId val="277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5145"/>
        <c:auto val="1"/>
        <c:lblAlgn val="ctr"/>
        <c:lblOffset val="100"/>
        <c:noMultiLvlLbl val="0"/>
      </c:catAx>
      <c:valAx>
        <c:axId val="7836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865539"/>
        <c:axId val="23632228"/>
      </c:barChart>
      <c:catAx>
        <c:axId val="6486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2228"/>
        <c:auto val="1"/>
        <c:lblAlgn val="ctr"/>
        <c:lblOffset val="100"/>
        <c:noMultiLvlLbl val="0"/>
      </c:catAx>
      <c:valAx>
        <c:axId val="2363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109650"/>
        <c:axId val="14000265"/>
      </c:barChart>
      <c:catAx>
        <c:axId val="9810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265"/>
        <c:auto val="1"/>
        <c:lblAlgn val="ctr"/>
        <c:lblOffset val="100"/>
        <c:noMultiLvlLbl val="0"/>
      </c:catAx>
      <c:valAx>
        <c:axId val="1400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