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9180"/>
        <c:axId val="80949426"/>
      </c:barChart>
      <c:catAx>
        <c:axId val="939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426"/>
        <c:auto val="1"/>
        <c:lblAlgn val="ctr"/>
        <c:lblOffset val="100"/>
        <c:noMultiLvlLbl val="0"/>
      </c:catAx>
      <c:valAx>
        <c:axId val="809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7408"/>
        <c:axId val="23768078"/>
      </c:barChart>
      <c:catAx>
        <c:axId val="183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78"/>
        <c:auto val="1"/>
        <c:lblAlgn val="ctr"/>
        <c:lblOffset val="100"/>
        <c:noMultiLvlLbl val="0"/>
      </c:catAx>
      <c:valAx>
        <c:axId val="237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05996"/>
        <c:axId val="50014611"/>
      </c:barChart>
      <c:catAx>
        <c:axId val="378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11"/>
        <c:auto val="1"/>
        <c:lblAlgn val="ctr"/>
        <c:lblOffset val="100"/>
        <c:noMultiLvlLbl val="0"/>
      </c:catAx>
      <c:valAx>
        <c:axId val="50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2854"/>
        <c:axId val="26983195"/>
      </c:barChart>
      <c:catAx>
        <c:axId val="300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195"/>
        <c:auto val="1"/>
        <c:lblAlgn val="ctr"/>
        <c:lblOffset val="100"/>
        <c:noMultiLvlLbl val="0"/>
      </c:catAx>
      <c:valAx>
        <c:axId val="269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6403"/>
        <c:axId val="17818552"/>
      </c:barChart>
      <c:catAx>
        <c:axId val="51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52"/>
        <c:auto val="1"/>
        <c:lblAlgn val="ctr"/>
        <c:lblOffset val="100"/>
        <c:noMultiLvlLbl val="0"/>
      </c:catAx>
      <c:valAx>
        <c:axId val="178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0163"/>
        <c:axId val="62313856"/>
      </c:barChart>
      <c:catAx>
        <c:axId val="955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56"/>
        <c:auto val="1"/>
        <c:lblAlgn val="ctr"/>
        <c:lblOffset val="100"/>
        <c:noMultiLvlLbl val="0"/>
      </c:catAx>
      <c:valAx>
        <c:axId val="623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9125"/>
        <c:axId val="71764532"/>
      </c:barChart>
      <c:catAx>
        <c:axId val="256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32"/>
        <c:auto val="1"/>
        <c:lblAlgn val="ctr"/>
        <c:lblOffset val="100"/>
        <c:noMultiLvlLbl val="0"/>
      </c:catAx>
      <c:valAx>
        <c:axId val="717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2633"/>
        <c:axId val="38613044"/>
      </c:barChart>
      <c:catAx>
        <c:axId val="864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044"/>
        <c:auto val="1"/>
        <c:lblAlgn val="ctr"/>
        <c:lblOffset val="100"/>
        <c:noMultiLvlLbl val="0"/>
      </c:catAx>
      <c:valAx>
        <c:axId val="386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3466"/>
        <c:axId val="94713383"/>
      </c:barChart>
      <c:catAx>
        <c:axId val="52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83"/>
        <c:auto val="1"/>
        <c:lblAlgn val="ctr"/>
        <c:lblOffset val="100"/>
        <c:noMultiLvlLbl val="0"/>
      </c:catAx>
      <c:valAx>
        <c:axId val="947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0899"/>
        <c:axId val="40515248"/>
      </c:barChart>
      <c:catAx>
        <c:axId val="770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48"/>
        <c:auto val="1"/>
        <c:lblAlgn val="ctr"/>
        <c:lblOffset val="100"/>
        <c:noMultiLvlLbl val="0"/>
      </c:catAx>
      <c:valAx>
        <c:axId val="405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9538"/>
        <c:axId val="561622"/>
      </c:barChart>
      <c:catAx>
        <c:axId val="703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2"/>
        <c:auto val="1"/>
        <c:lblAlgn val="ctr"/>
        <c:lblOffset val="100"/>
        <c:noMultiLvlLbl val="0"/>
      </c:catAx>
      <c:valAx>
        <c:axId val="5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7283"/>
        <c:axId val="2327884"/>
      </c:barChart>
      <c:catAx>
        <c:axId val="565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4"/>
        <c:auto val="1"/>
        <c:lblAlgn val="ctr"/>
        <c:lblOffset val="100"/>
        <c:noMultiLvlLbl val="0"/>
      </c:catAx>
      <c:valAx>
        <c:axId val="23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5654"/>
        <c:axId val="22855745"/>
      </c:barChart>
      <c:catAx>
        <c:axId val="326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745"/>
        <c:auto val="1"/>
        <c:lblAlgn val="ctr"/>
        <c:lblOffset val="100"/>
        <c:noMultiLvlLbl val="0"/>
      </c:catAx>
      <c:valAx>
        <c:axId val="228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0031"/>
        <c:axId val="72069741"/>
      </c:barChart>
      <c:catAx>
        <c:axId val="116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41"/>
        <c:auto val="1"/>
        <c:lblAlgn val="ctr"/>
        <c:lblOffset val="100"/>
        <c:noMultiLvlLbl val="0"/>
      </c:catAx>
      <c:valAx>
        <c:axId val="720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7590"/>
        <c:axId val="30504222"/>
      </c:barChart>
      <c:catAx>
        <c:axId val="449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22"/>
        <c:auto val="1"/>
        <c:lblAlgn val="ctr"/>
        <c:lblOffset val="100"/>
        <c:noMultiLvlLbl val="0"/>
      </c:catAx>
      <c:valAx>
        <c:axId val="305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2254"/>
        <c:axId val="55015342"/>
      </c:barChart>
      <c:catAx>
        <c:axId val="232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42"/>
        <c:auto val="1"/>
        <c:lblAlgn val="ctr"/>
        <c:lblOffset val="100"/>
        <c:noMultiLvlLbl val="0"/>
      </c:catAx>
      <c:valAx>
        <c:axId val="550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0732"/>
        <c:axId val="77465408"/>
      </c:barChart>
      <c:catAx>
        <c:axId val="688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08"/>
        <c:auto val="1"/>
        <c:lblAlgn val="ctr"/>
        <c:lblOffset val="100"/>
        <c:noMultiLvlLbl val="0"/>
      </c:catAx>
      <c:valAx>
        <c:axId val="774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79614"/>
        <c:axId val="33403768"/>
      </c:barChart>
      <c:catAx>
        <c:axId val="105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768"/>
        <c:auto val="1"/>
        <c:lblAlgn val="ctr"/>
        <c:lblOffset val="100"/>
        <c:noMultiLvlLbl val="0"/>
      </c:catAx>
      <c:valAx>
        <c:axId val="334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