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28831"/>
        <c:axId val="76503662"/>
      </c:scatterChart>
      <c:valAx>
        <c:axId val="6952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662"/>
        <c:crossesAt val="0"/>
        <c:crossBetween val="midCat"/>
      </c:valAx>
      <c:valAx>
        <c:axId val="7650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79920"/>
        <c:axId val="53154074"/>
      </c:scatterChart>
      <c:valAx>
        <c:axId val="7977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074"/>
        <c:crossesAt val="0"/>
        <c:crossBetween val="midCat"/>
      </c:valAx>
      <c:valAx>
        <c:axId val="5315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81533"/>
        <c:axId val="83985559"/>
      </c:scatterChart>
      <c:valAx>
        <c:axId val="6998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559"/>
        <c:crossesAt val="0"/>
        <c:crossBetween val="midCat"/>
      </c:valAx>
      <c:valAx>
        <c:axId val="8398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77830"/>
        <c:axId val="39557319"/>
      </c:scatterChart>
      <c:valAx>
        <c:axId val="6427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319"/>
        <c:crossesAt val="0"/>
        <c:crossBetween val="midCat"/>
      </c:valAx>
      <c:valAx>
        <c:axId val="39557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