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51022"/>
        <c:axId val="42514224"/>
      </c:barChart>
      <c:catAx>
        <c:axId val="563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24"/>
        <c:auto val="1"/>
        <c:lblAlgn val="ctr"/>
        <c:lblOffset val="100"/>
        <c:noMultiLvlLbl val="0"/>
      </c:catAx>
      <c:valAx>
        <c:axId val="425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25683"/>
        <c:axId val="71293614"/>
      </c:barChart>
      <c:catAx>
        <c:axId val="151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614"/>
        <c:auto val="1"/>
        <c:lblAlgn val="ctr"/>
        <c:lblOffset val="100"/>
        <c:noMultiLvlLbl val="0"/>
      </c:catAx>
      <c:valAx>
        <c:axId val="712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58879"/>
        <c:axId val="97805527"/>
      </c:barChart>
      <c:catAx>
        <c:axId val="2315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527"/>
        <c:auto val="1"/>
        <c:lblAlgn val="ctr"/>
        <c:lblOffset val="100"/>
        <c:noMultiLvlLbl val="0"/>
      </c:catAx>
      <c:valAx>
        <c:axId val="978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84843"/>
        <c:axId val="27990161"/>
      </c:barChart>
      <c:catAx>
        <c:axId val="572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161"/>
        <c:auto val="1"/>
        <c:lblAlgn val="ctr"/>
        <c:lblOffset val="100"/>
        <c:noMultiLvlLbl val="0"/>
      </c:catAx>
      <c:valAx>
        <c:axId val="279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45281"/>
        <c:axId val="8647197"/>
      </c:barChart>
      <c:catAx>
        <c:axId val="870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97"/>
        <c:auto val="1"/>
        <c:lblAlgn val="ctr"/>
        <c:lblOffset val="100"/>
        <c:noMultiLvlLbl val="0"/>
      </c:catAx>
      <c:valAx>
        <c:axId val="86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46927"/>
        <c:axId val="76032942"/>
      </c:barChart>
      <c:catAx>
        <c:axId val="411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942"/>
        <c:auto val="1"/>
        <c:lblAlgn val="ctr"/>
        <c:lblOffset val="100"/>
        <c:noMultiLvlLbl val="0"/>
      </c:catAx>
      <c:valAx>
        <c:axId val="760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3538"/>
        <c:axId val="76080117"/>
      </c:barChart>
      <c:catAx>
        <c:axId val="664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17"/>
        <c:auto val="1"/>
        <c:lblAlgn val="ctr"/>
        <c:lblOffset val="100"/>
        <c:noMultiLvlLbl val="0"/>
      </c:catAx>
      <c:valAx>
        <c:axId val="760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37246"/>
        <c:axId val="86499965"/>
      </c:barChart>
      <c:catAx>
        <c:axId val="362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965"/>
        <c:auto val="1"/>
        <c:lblAlgn val="ctr"/>
        <c:lblOffset val="100"/>
        <c:noMultiLvlLbl val="0"/>
      </c:catAx>
      <c:valAx>
        <c:axId val="864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89856"/>
        <c:axId val="6299342"/>
      </c:barChart>
      <c:catAx>
        <c:axId val="250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42"/>
        <c:auto val="1"/>
        <c:lblAlgn val="ctr"/>
        <c:lblOffset val="100"/>
        <c:noMultiLvlLbl val="0"/>
      </c:catAx>
      <c:valAx>
        <c:axId val="62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28540"/>
        <c:axId val="22528007"/>
      </c:barChart>
      <c:catAx>
        <c:axId val="402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007"/>
        <c:auto val="1"/>
        <c:lblAlgn val="ctr"/>
        <c:lblOffset val="100"/>
        <c:noMultiLvlLbl val="0"/>
      </c:catAx>
      <c:valAx>
        <c:axId val="225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89976"/>
        <c:axId val="84790159"/>
      </c:barChart>
      <c:catAx>
        <c:axId val="840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159"/>
        <c:auto val="1"/>
        <c:lblAlgn val="ctr"/>
        <c:lblOffset val="100"/>
        <c:noMultiLvlLbl val="0"/>
      </c:catAx>
      <c:valAx>
        <c:axId val="847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2844"/>
        <c:axId val="11494028"/>
      </c:barChart>
      <c:catAx>
        <c:axId val="376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028"/>
        <c:auto val="1"/>
        <c:lblAlgn val="ctr"/>
        <c:lblOffset val="100"/>
        <c:noMultiLvlLbl val="0"/>
      </c:catAx>
      <c:valAx>
        <c:axId val="114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3477"/>
        <c:axId val="19829767"/>
      </c:barChart>
      <c:catAx>
        <c:axId val="14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767"/>
        <c:auto val="1"/>
        <c:lblAlgn val="ctr"/>
        <c:lblOffset val="100"/>
        <c:noMultiLvlLbl val="0"/>
      </c:catAx>
      <c:valAx>
        <c:axId val="198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0454"/>
        <c:axId val="16133571"/>
      </c:barChart>
      <c:catAx>
        <c:axId val="9807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571"/>
        <c:auto val="1"/>
        <c:lblAlgn val="ctr"/>
        <c:lblOffset val="100"/>
        <c:noMultiLvlLbl val="0"/>
      </c:catAx>
      <c:valAx>
        <c:axId val="161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32578"/>
        <c:axId val="63809801"/>
      </c:barChart>
      <c:catAx>
        <c:axId val="999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801"/>
        <c:auto val="1"/>
        <c:lblAlgn val="ctr"/>
        <c:lblOffset val="100"/>
        <c:noMultiLvlLbl val="0"/>
      </c:catAx>
      <c:valAx>
        <c:axId val="638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12290"/>
        <c:axId val="12764497"/>
      </c:barChart>
      <c:catAx>
        <c:axId val="753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497"/>
        <c:auto val="1"/>
        <c:lblAlgn val="ctr"/>
        <c:lblOffset val="100"/>
        <c:noMultiLvlLbl val="0"/>
      </c:catAx>
      <c:valAx>
        <c:axId val="127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70355"/>
        <c:axId val="97302968"/>
      </c:barChart>
      <c:catAx>
        <c:axId val="436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968"/>
        <c:auto val="1"/>
        <c:lblAlgn val="ctr"/>
        <c:lblOffset val="100"/>
        <c:noMultiLvlLbl val="0"/>
      </c:catAx>
      <c:valAx>
        <c:axId val="973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95233"/>
        <c:axId val="32169194"/>
      </c:barChart>
      <c:catAx>
        <c:axId val="719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194"/>
        <c:auto val="1"/>
        <c:lblAlgn val="ctr"/>
        <c:lblOffset val="100"/>
        <c:noMultiLvlLbl val="0"/>
      </c:catAx>
      <c:valAx>
        <c:axId val="321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