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87802"/>
        <c:axId val="10381878"/>
      </c:scatterChart>
      <c:valAx>
        <c:axId val="507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78"/>
        <c:crossesAt val="0"/>
        <c:crossBetween val="midCat"/>
      </c:valAx>
      <c:valAx>
        <c:axId val="1038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81678"/>
        <c:axId val="67050554"/>
      </c:scatterChart>
      <c:valAx>
        <c:axId val="9218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554"/>
        <c:crossesAt val="0"/>
        <c:crossBetween val="midCat"/>
      </c:valAx>
      <c:valAx>
        <c:axId val="670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8776"/>
        <c:axId val="64623926"/>
      </c:scatterChart>
      <c:valAx>
        <c:axId val="701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926"/>
        <c:crossesAt val="0"/>
        <c:crossBetween val="midCat"/>
      </c:valAx>
      <c:valAx>
        <c:axId val="6462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9018"/>
        <c:axId val="72939842"/>
      </c:scatterChart>
      <c:valAx>
        <c:axId val="9835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42"/>
        <c:crossesAt val="0"/>
        <c:crossBetween val="midCat"/>
      </c:valAx>
      <c:valAx>
        <c:axId val="729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