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215858"/>
        <c:axId val="9479238"/>
      </c:barChart>
      <c:catAx>
        <c:axId val="80215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238"/>
        <c:auto val="1"/>
        <c:lblAlgn val="ctr"/>
        <c:lblOffset val="100"/>
        <c:noMultiLvlLbl val="0"/>
      </c:catAx>
      <c:valAx>
        <c:axId val="947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5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112743"/>
        <c:axId val="54424570"/>
      </c:barChart>
      <c:catAx>
        <c:axId val="39112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4570"/>
        <c:auto val="1"/>
        <c:lblAlgn val="ctr"/>
        <c:lblOffset val="100"/>
        <c:noMultiLvlLbl val="0"/>
      </c:catAx>
      <c:valAx>
        <c:axId val="5442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2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885568"/>
        <c:axId val="73559933"/>
      </c:barChart>
      <c:catAx>
        <c:axId val="90885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9933"/>
        <c:auto val="1"/>
        <c:lblAlgn val="ctr"/>
        <c:lblOffset val="100"/>
        <c:noMultiLvlLbl val="0"/>
      </c:catAx>
      <c:valAx>
        <c:axId val="7355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5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265753"/>
        <c:axId val="20133576"/>
      </c:barChart>
      <c:catAx>
        <c:axId val="67265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3576"/>
        <c:auto val="1"/>
        <c:lblAlgn val="ctr"/>
        <c:lblOffset val="100"/>
        <c:noMultiLvlLbl val="0"/>
      </c:catAx>
      <c:valAx>
        <c:axId val="2013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5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804456"/>
        <c:axId val="49049650"/>
      </c:barChart>
      <c:catAx>
        <c:axId val="28804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9650"/>
        <c:auto val="1"/>
        <c:lblAlgn val="ctr"/>
        <c:lblOffset val="100"/>
        <c:noMultiLvlLbl val="0"/>
      </c:catAx>
      <c:valAx>
        <c:axId val="4904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4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888794"/>
        <c:axId val="20598683"/>
      </c:barChart>
      <c:catAx>
        <c:axId val="52888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8683"/>
        <c:auto val="1"/>
        <c:lblAlgn val="ctr"/>
        <c:lblOffset val="100"/>
        <c:noMultiLvlLbl val="0"/>
      </c:catAx>
      <c:valAx>
        <c:axId val="2059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8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846817"/>
        <c:axId val="51782899"/>
      </c:barChart>
      <c:catAx>
        <c:axId val="53846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2899"/>
        <c:auto val="1"/>
        <c:lblAlgn val="ctr"/>
        <c:lblOffset val="100"/>
        <c:noMultiLvlLbl val="0"/>
      </c:catAx>
      <c:valAx>
        <c:axId val="5178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6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135159"/>
        <c:axId val="92718967"/>
      </c:barChart>
      <c:catAx>
        <c:axId val="90135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8967"/>
        <c:auto val="1"/>
        <c:lblAlgn val="ctr"/>
        <c:lblOffset val="100"/>
        <c:noMultiLvlLbl val="0"/>
      </c:catAx>
      <c:valAx>
        <c:axId val="9271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5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469365"/>
        <c:axId val="4405880"/>
      </c:barChart>
      <c:catAx>
        <c:axId val="93469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880"/>
        <c:auto val="1"/>
        <c:lblAlgn val="ctr"/>
        <c:lblOffset val="100"/>
        <c:noMultiLvlLbl val="0"/>
      </c:catAx>
      <c:valAx>
        <c:axId val="440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9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907715"/>
        <c:axId val="2882441"/>
      </c:barChart>
      <c:catAx>
        <c:axId val="95907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441"/>
        <c:auto val="1"/>
        <c:lblAlgn val="ctr"/>
        <c:lblOffset val="100"/>
        <c:noMultiLvlLbl val="0"/>
      </c:catAx>
      <c:valAx>
        <c:axId val="288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7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53292"/>
        <c:axId val="34060103"/>
      </c:barChart>
      <c:catAx>
        <c:axId val="5953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0103"/>
        <c:auto val="1"/>
        <c:lblAlgn val="ctr"/>
        <c:lblOffset val="100"/>
        <c:noMultiLvlLbl val="0"/>
      </c:catAx>
      <c:valAx>
        <c:axId val="3406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027573"/>
        <c:axId val="42220547"/>
      </c:barChart>
      <c:catAx>
        <c:axId val="45027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0547"/>
        <c:auto val="1"/>
        <c:lblAlgn val="ctr"/>
        <c:lblOffset val="100"/>
        <c:noMultiLvlLbl val="0"/>
      </c:catAx>
      <c:valAx>
        <c:axId val="4222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7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132993"/>
        <c:axId val="75352761"/>
      </c:barChart>
      <c:catAx>
        <c:axId val="42132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2761"/>
        <c:auto val="1"/>
        <c:lblAlgn val="ctr"/>
        <c:lblOffset val="100"/>
        <c:noMultiLvlLbl val="0"/>
      </c:catAx>
      <c:valAx>
        <c:axId val="7535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2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514812"/>
        <c:axId val="33501492"/>
      </c:barChart>
      <c:catAx>
        <c:axId val="44514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1492"/>
        <c:auto val="1"/>
        <c:lblAlgn val="ctr"/>
        <c:lblOffset val="100"/>
        <c:noMultiLvlLbl val="0"/>
      </c:catAx>
      <c:valAx>
        <c:axId val="3350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4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683645"/>
        <c:axId val="55335584"/>
      </c:barChart>
      <c:catAx>
        <c:axId val="98683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5584"/>
        <c:auto val="1"/>
        <c:lblAlgn val="ctr"/>
        <c:lblOffset val="100"/>
        <c:noMultiLvlLbl val="0"/>
      </c:catAx>
      <c:valAx>
        <c:axId val="5533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3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066383"/>
        <c:axId val="48117962"/>
      </c:barChart>
      <c:catAx>
        <c:axId val="23066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7962"/>
        <c:auto val="1"/>
        <c:lblAlgn val="ctr"/>
        <c:lblOffset val="100"/>
        <c:noMultiLvlLbl val="0"/>
      </c:catAx>
      <c:valAx>
        <c:axId val="4811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6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233449"/>
        <c:axId val="76232568"/>
      </c:barChart>
      <c:catAx>
        <c:axId val="94233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2568"/>
        <c:auto val="1"/>
        <c:lblAlgn val="ctr"/>
        <c:lblOffset val="100"/>
        <c:noMultiLvlLbl val="0"/>
      </c:catAx>
      <c:valAx>
        <c:axId val="7623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3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874244"/>
        <c:axId val="9939444"/>
      </c:barChart>
      <c:catAx>
        <c:axId val="91874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444"/>
        <c:auto val="1"/>
        <c:lblAlgn val="ctr"/>
        <c:lblOffset val="100"/>
        <c:noMultiLvlLbl val="0"/>
      </c:catAx>
      <c:valAx>
        <c:axId val="993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4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