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9100"/>
        <c:axId val="30886565"/>
      </c:scatterChart>
      <c:valAx>
        <c:axId val="3133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565"/>
        <c:crossesAt val="0"/>
        <c:crossBetween val="midCat"/>
      </c:valAx>
      <c:valAx>
        <c:axId val="3088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9204"/>
        <c:axId val="83776729"/>
      </c:scatterChart>
      <c:valAx>
        <c:axId val="3665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729"/>
        <c:crossesAt val="0"/>
        <c:crossBetween val="midCat"/>
      </c:valAx>
      <c:valAx>
        <c:axId val="8377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0339"/>
        <c:axId val="13704322"/>
      </c:scatterChart>
      <c:valAx>
        <c:axId val="6592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22"/>
        <c:crossesAt val="0"/>
        <c:crossBetween val="midCat"/>
      </c:valAx>
      <c:valAx>
        <c:axId val="1370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50336"/>
        <c:axId val="41352499"/>
      </c:scatterChart>
      <c:valAx>
        <c:axId val="9515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99"/>
        <c:crossesAt val="0"/>
        <c:crossBetween val="midCat"/>
      </c:valAx>
      <c:valAx>
        <c:axId val="4135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