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8839"/>
        <c:axId val="12594740"/>
      </c:scatterChart>
      <c:valAx>
        <c:axId val="4787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40"/>
        <c:crossesAt val="0"/>
        <c:crossBetween val="midCat"/>
      </c:valAx>
      <c:valAx>
        <c:axId val="1259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4263"/>
        <c:axId val="37149418"/>
      </c:scatterChart>
      <c:valAx>
        <c:axId val="8082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18"/>
        <c:crossesAt val="0"/>
        <c:crossBetween val="midCat"/>
      </c:valAx>
      <c:valAx>
        <c:axId val="3714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7118"/>
        <c:axId val="17333346"/>
      </c:scatterChart>
      <c:valAx>
        <c:axId val="7112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46"/>
        <c:crossesAt val="0"/>
        <c:crossBetween val="midCat"/>
      </c:valAx>
      <c:valAx>
        <c:axId val="1733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6429"/>
        <c:axId val="26930661"/>
      </c:scatterChart>
      <c:valAx>
        <c:axId val="2390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661"/>
        <c:crossesAt val="0"/>
        <c:crossBetween val="midCat"/>
      </c:valAx>
      <c:valAx>
        <c:axId val="2693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