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6381"/>
        <c:axId val="91790981"/>
      </c:barChart>
      <c:catAx>
        <c:axId val="638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981"/>
        <c:auto val="1"/>
        <c:lblAlgn val="ctr"/>
        <c:lblOffset val="100"/>
        <c:noMultiLvlLbl val="0"/>
      </c:catAx>
      <c:valAx>
        <c:axId val="917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9575"/>
        <c:axId val="54559635"/>
      </c:barChart>
      <c:catAx>
        <c:axId val="99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635"/>
        <c:auto val="1"/>
        <c:lblAlgn val="ctr"/>
        <c:lblOffset val="100"/>
        <c:noMultiLvlLbl val="0"/>
      </c:catAx>
      <c:valAx>
        <c:axId val="545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43497"/>
        <c:axId val="6347793"/>
      </c:barChart>
      <c:catAx>
        <c:axId val="651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93"/>
        <c:auto val="1"/>
        <c:lblAlgn val="ctr"/>
        <c:lblOffset val="100"/>
        <c:noMultiLvlLbl val="0"/>
      </c:catAx>
      <c:valAx>
        <c:axId val="63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7090"/>
        <c:axId val="67414239"/>
      </c:barChart>
      <c:catAx>
        <c:axId val="38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239"/>
        <c:auto val="1"/>
        <c:lblAlgn val="ctr"/>
        <c:lblOffset val="100"/>
        <c:noMultiLvlLbl val="0"/>
      </c:catAx>
      <c:valAx>
        <c:axId val="674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26279"/>
        <c:axId val="60128508"/>
      </c:barChart>
      <c:catAx>
        <c:axId val="384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508"/>
        <c:auto val="1"/>
        <c:lblAlgn val="ctr"/>
        <c:lblOffset val="100"/>
        <c:noMultiLvlLbl val="0"/>
      </c:catAx>
      <c:valAx>
        <c:axId val="601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43941"/>
        <c:axId val="78302860"/>
      </c:barChart>
      <c:catAx>
        <c:axId val="359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60"/>
        <c:auto val="1"/>
        <c:lblAlgn val="ctr"/>
        <c:lblOffset val="100"/>
        <c:noMultiLvlLbl val="0"/>
      </c:catAx>
      <c:valAx>
        <c:axId val="783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2236"/>
        <c:axId val="3218425"/>
      </c:barChart>
      <c:catAx>
        <c:axId val="708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5"/>
        <c:auto val="1"/>
        <c:lblAlgn val="ctr"/>
        <c:lblOffset val="100"/>
        <c:noMultiLvlLbl val="0"/>
      </c:catAx>
      <c:valAx>
        <c:axId val="32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0077"/>
        <c:axId val="39074758"/>
      </c:barChart>
      <c:catAx>
        <c:axId val="73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58"/>
        <c:auto val="1"/>
        <c:lblAlgn val="ctr"/>
        <c:lblOffset val="100"/>
        <c:noMultiLvlLbl val="0"/>
      </c:catAx>
      <c:valAx>
        <c:axId val="390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55826"/>
        <c:axId val="65224933"/>
      </c:barChart>
      <c:catAx>
        <c:axId val="220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933"/>
        <c:auto val="1"/>
        <c:lblAlgn val="ctr"/>
        <c:lblOffset val="100"/>
        <c:noMultiLvlLbl val="0"/>
      </c:catAx>
      <c:valAx>
        <c:axId val="652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23211"/>
        <c:axId val="87772776"/>
      </c:barChart>
      <c:catAx>
        <c:axId val="125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776"/>
        <c:auto val="1"/>
        <c:lblAlgn val="ctr"/>
        <c:lblOffset val="100"/>
        <c:noMultiLvlLbl val="0"/>
      </c:catAx>
      <c:valAx>
        <c:axId val="877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39224"/>
        <c:axId val="77283562"/>
      </c:barChart>
      <c:catAx>
        <c:axId val="754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562"/>
        <c:auto val="1"/>
        <c:lblAlgn val="ctr"/>
        <c:lblOffset val="100"/>
        <c:noMultiLvlLbl val="0"/>
      </c:catAx>
      <c:valAx>
        <c:axId val="772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3214"/>
        <c:axId val="3242082"/>
      </c:barChart>
      <c:catAx>
        <c:axId val="3599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2"/>
        <c:auto val="1"/>
        <c:lblAlgn val="ctr"/>
        <c:lblOffset val="100"/>
        <c:noMultiLvlLbl val="0"/>
      </c:catAx>
      <c:valAx>
        <c:axId val="32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53433"/>
        <c:axId val="30384160"/>
      </c:barChart>
      <c:catAx>
        <c:axId val="577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160"/>
        <c:auto val="1"/>
        <c:lblAlgn val="ctr"/>
        <c:lblOffset val="100"/>
        <c:noMultiLvlLbl val="0"/>
      </c:catAx>
      <c:valAx>
        <c:axId val="303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35280"/>
        <c:axId val="16953703"/>
      </c:barChart>
      <c:catAx>
        <c:axId val="951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703"/>
        <c:auto val="1"/>
        <c:lblAlgn val="ctr"/>
        <c:lblOffset val="100"/>
        <c:noMultiLvlLbl val="0"/>
      </c:catAx>
      <c:valAx>
        <c:axId val="169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12163"/>
        <c:axId val="20296572"/>
      </c:barChart>
      <c:catAx>
        <c:axId val="572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72"/>
        <c:auto val="1"/>
        <c:lblAlgn val="ctr"/>
        <c:lblOffset val="100"/>
        <c:noMultiLvlLbl val="0"/>
      </c:catAx>
      <c:valAx>
        <c:axId val="202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31438"/>
        <c:axId val="95425533"/>
      </c:barChart>
      <c:catAx>
        <c:axId val="212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33"/>
        <c:auto val="1"/>
        <c:lblAlgn val="ctr"/>
        <c:lblOffset val="100"/>
        <c:noMultiLvlLbl val="0"/>
      </c:catAx>
      <c:valAx>
        <c:axId val="954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09709"/>
        <c:axId val="53671321"/>
      </c:barChart>
      <c:catAx>
        <c:axId val="7340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321"/>
        <c:auto val="1"/>
        <c:lblAlgn val="ctr"/>
        <c:lblOffset val="100"/>
        <c:noMultiLvlLbl val="0"/>
      </c:catAx>
      <c:valAx>
        <c:axId val="536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79680"/>
        <c:axId val="11162795"/>
      </c:barChart>
      <c:catAx>
        <c:axId val="859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95"/>
        <c:auto val="1"/>
        <c:lblAlgn val="ctr"/>
        <c:lblOffset val="100"/>
        <c:noMultiLvlLbl val="0"/>
      </c:catAx>
      <c:valAx>
        <c:axId val="111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