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5277"/>
        <c:axId val="20664380"/>
      </c:scatterChart>
      <c:valAx>
        <c:axId val="4843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80"/>
        <c:crossesAt val="0"/>
        <c:crossBetween val="midCat"/>
      </c:valAx>
      <c:valAx>
        <c:axId val="2066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3080"/>
        <c:axId val="53942060"/>
      </c:scatterChart>
      <c:valAx>
        <c:axId val="621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060"/>
        <c:crossesAt val="0"/>
        <c:crossBetween val="midCat"/>
      </c:valAx>
      <c:valAx>
        <c:axId val="5394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9103"/>
        <c:axId val="19362809"/>
      </c:scatterChart>
      <c:valAx>
        <c:axId val="737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09"/>
        <c:crossesAt val="0"/>
        <c:crossBetween val="midCat"/>
      </c:valAx>
      <c:valAx>
        <c:axId val="1936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4609"/>
        <c:axId val="87450207"/>
      </c:scatterChart>
      <c:valAx>
        <c:axId val="8345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07"/>
        <c:crossesAt val="0"/>
        <c:crossBetween val="midCat"/>
      </c:valAx>
      <c:valAx>
        <c:axId val="8745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