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16083"/>
        <c:axId val="1761195"/>
      </c:barChart>
      <c:catAx>
        <c:axId val="3191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95"/>
        <c:auto val="1"/>
        <c:lblAlgn val="ctr"/>
        <c:lblOffset val="100"/>
        <c:noMultiLvlLbl val="0"/>
      </c:catAx>
      <c:valAx>
        <c:axId val="176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192560"/>
        <c:axId val="37287463"/>
      </c:barChart>
      <c:catAx>
        <c:axId val="9519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463"/>
        <c:auto val="1"/>
        <c:lblAlgn val="ctr"/>
        <c:lblOffset val="100"/>
        <c:noMultiLvlLbl val="0"/>
      </c:catAx>
      <c:valAx>
        <c:axId val="3728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68760"/>
        <c:axId val="7928554"/>
      </c:barChart>
      <c:catAx>
        <c:axId val="8846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54"/>
        <c:auto val="1"/>
        <c:lblAlgn val="ctr"/>
        <c:lblOffset val="100"/>
        <c:noMultiLvlLbl val="0"/>
      </c:catAx>
      <c:valAx>
        <c:axId val="792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53830"/>
        <c:axId val="8398680"/>
      </c:barChart>
      <c:catAx>
        <c:axId val="5975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80"/>
        <c:auto val="1"/>
        <c:lblAlgn val="ctr"/>
        <c:lblOffset val="100"/>
        <c:noMultiLvlLbl val="0"/>
      </c:catAx>
      <c:valAx>
        <c:axId val="839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45825"/>
        <c:axId val="70531951"/>
      </c:barChart>
      <c:catAx>
        <c:axId val="8534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951"/>
        <c:auto val="1"/>
        <c:lblAlgn val="ctr"/>
        <c:lblOffset val="100"/>
        <c:noMultiLvlLbl val="0"/>
      </c:catAx>
      <c:valAx>
        <c:axId val="7053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822552"/>
        <c:axId val="40738057"/>
      </c:barChart>
      <c:catAx>
        <c:axId val="2482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057"/>
        <c:auto val="1"/>
        <c:lblAlgn val="ctr"/>
        <c:lblOffset val="100"/>
        <c:noMultiLvlLbl val="0"/>
      </c:catAx>
      <c:valAx>
        <c:axId val="4073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26007"/>
        <c:axId val="74026607"/>
      </c:barChart>
      <c:catAx>
        <c:axId val="8092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607"/>
        <c:auto val="1"/>
        <c:lblAlgn val="ctr"/>
        <c:lblOffset val="100"/>
        <c:noMultiLvlLbl val="0"/>
      </c:catAx>
      <c:valAx>
        <c:axId val="7402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1114"/>
        <c:axId val="91963"/>
      </c:barChart>
      <c:catAx>
        <c:axId val="15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"/>
        <c:auto val="1"/>
        <c:lblAlgn val="ctr"/>
        <c:lblOffset val="100"/>
        <c:noMultiLvlLbl val="0"/>
      </c:catAx>
      <c:valAx>
        <c:axId val="9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71111"/>
        <c:axId val="93597460"/>
      </c:barChart>
      <c:catAx>
        <c:axId val="3207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460"/>
        <c:auto val="1"/>
        <c:lblAlgn val="ctr"/>
        <c:lblOffset val="100"/>
        <c:noMultiLvlLbl val="0"/>
      </c:catAx>
      <c:valAx>
        <c:axId val="9359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080062"/>
        <c:axId val="90885062"/>
      </c:barChart>
      <c:catAx>
        <c:axId val="1308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062"/>
        <c:auto val="1"/>
        <c:lblAlgn val="ctr"/>
        <c:lblOffset val="100"/>
        <c:noMultiLvlLbl val="0"/>
      </c:catAx>
      <c:valAx>
        <c:axId val="9088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19584"/>
        <c:axId val="57626055"/>
      </c:barChart>
      <c:catAx>
        <c:axId val="8311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055"/>
        <c:auto val="1"/>
        <c:lblAlgn val="ctr"/>
        <c:lblOffset val="100"/>
        <c:noMultiLvlLbl val="0"/>
      </c:catAx>
      <c:valAx>
        <c:axId val="5762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52035"/>
        <c:axId val="9962644"/>
      </c:barChart>
      <c:catAx>
        <c:axId val="4775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644"/>
        <c:auto val="1"/>
        <c:lblAlgn val="ctr"/>
        <c:lblOffset val="100"/>
        <c:noMultiLvlLbl val="0"/>
      </c:catAx>
      <c:valAx>
        <c:axId val="996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63383"/>
        <c:axId val="50528837"/>
      </c:barChart>
      <c:catAx>
        <c:axId val="7146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837"/>
        <c:auto val="1"/>
        <c:lblAlgn val="ctr"/>
        <c:lblOffset val="100"/>
        <c:noMultiLvlLbl val="0"/>
      </c:catAx>
      <c:valAx>
        <c:axId val="5052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800901"/>
        <c:axId val="32983499"/>
      </c:barChart>
      <c:catAx>
        <c:axId val="7580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3499"/>
        <c:auto val="1"/>
        <c:lblAlgn val="ctr"/>
        <c:lblOffset val="100"/>
        <c:noMultiLvlLbl val="0"/>
      </c:catAx>
      <c:valAx>
        <c:axId val="3298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886041"/>
        <c:axId val="25410911"/>
      </c:barChart>
      <c:catAx>
        <c:axId val="7188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911"/>
        <c:auto val="1"/>
        <c:lblAlgn val="ctr"/>
        <c:lblOffset val="100"/>
        <c:noMultiLvlLbl val="0"/>
      </c:catAx>
      <c:valAx>
        <c:axId val="2541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64074"/>
        <c:axId val="96411740"/>
      </c:barChart>
      <c:catAx>
        <c:axId val="1926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740"/>
        <c:auto val="1"/>
        <c:lblAlgn val="ctr"/>
        <c:lblOffset val="100"/>
        <c:noMultiLvlLbl val="0"/>
      </c:catAx>
      <c:valAx>
        <c:axId val="9641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70536"/>
        <c:axId val="85793954"/>
      </c:barChart>
      <c:catAx>
        <c:axId val="567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3954"/>
        <c:auto val="1"/>
        <c:lblAlgn val="ctr"/>
        <c:lblOffset val="100"/>
        <c:noMultiLvlLbl val="0"/>
      </c:catAx>
      <c:valAx>
        <c:axId val="8579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09543"/>
        <c:axId val="39955491"/>
      </c:barChart>
      <c:catAx>
        <c:axId val="2390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491"/>
        <c:auto val="1"/>
        <c:lblAlgn val="ctr"/>
        <c:lblOffset val="100"/>
        <c:noMultiLvlLbl val="0"/>
      </c:catAx>
      <c:valAx>
        <c:axId val="3995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