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95351"/>
        <c:axId val="13599790"/>
      </c:barChart>
      <c:catAx>
        <c:axId val="5189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790"/>
        <c:auto val="1"/>
        <c:lblAlgn val="ctr"/>
        <c:lblOffset val="100"/>
        <c:noMultiLvlLbl val="0"/>
      </c:catAx>
      <c:valAx>
        <c:axId val="135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18239"/>
        <c:axId val="18910187"/>
      </c:barChart>
      <c:catAx>
        <c:axId val="4581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187"/>
        <c:auto val="1"/>
        <c:lblAlgn val="ctr"/>
        <c:lblOffset val="100"/>
        <c:noMultiLvlLbl val="0"/>
      </c:catAx>
      <c:valAx>
        <c:axId val="189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77521"/>
        <c:axId val="67904228"/>
      </c:barChart>
      <c:catAx>
        <c:axId val="8137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28"/>
        <c:auto val="1"/>
        <c:lblAlgn val="ctr"/>
        <c:lblOffset val="100"/>
        <c:noMultiLvlLbl val="0"/>
      </c:catAx>
      <c:valAx>
        <c:axId val="679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48751"/>
        <c:axId val="79551853"/>
      </c:barChart>
      <c:catAx>
        <c:axId val="767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853"/>
        <c:auto val="1"/>
        <c:lblAlgn val="ctr"/>
        <c:lblOffset val="100"/>
        <c:noMultiLvlLbl val="0"/>
      </c:catAx>
      <c:valAx>
        <c:axId val="795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85307"/>
        <c:axId val="98803512"/>
      </c:barChart>
      <c:catAx>
        <c:axId val="4178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512"/>
        <c:auto val="1"/>
        <c:lblAlgn val="ctr"/>
        <c:lblOffset val="100"/>
        <c:noMultiLvlLbl val="0"/>
      </c:catAx>
      <c:valAx>
        <c:axId val="988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39469"/>
        <c:axId val="1584989"/>
      </c:barChart>
      <c:catAx>
        <c:axId val="8943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89"/>
        <c:auto val="1"/>
        <c:lblAlgn val="ctr"/>
        <c:lblOffset val="100"/>
        <c:noMultiLvlLbl val="0"/>
      </c:catAx>
      <c:valAx>
        <c:axId val="15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5140"/>
        <c:axId val="68657678"/>
      </c:barChart>
      <c:catAx>
        <c:axId val="623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678"/>
        <c:auto val="1"/>
        <c:lblAlgn val="ctr"/>
        <c:lblOffset val="100"/>
        <c:noMultiLvlLbl val="0"/>
      </c:catAx>
      <c:valAx>
        <c:axId val="686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14327"/>
        <c:axId val="87717297"/>
      </c:barChart>
      <c:catAx>
        <c:axId val="8051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297"/>
        <c:auto val="1"/>
        <c:lblAlgn val="ctr"/>
        <c:lblOffset val="100"/>
        <c:noMultiLvlLbl val="0"/>
      </c:catAx>
      <c:valAx>
        <c:axId val="877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34300"/>
        <c:axId val="97277791"/>
      </c:barChart>
      <c:catAx>
        <c:axId val="6973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791"/>
        <c:auto val="1"/>
        <c:lblAlgn val="ctr"/>
        <c:lblOffset val="100"/>
        <c:noMultiLvlLbl val="0"/>
      </c:catAx>
      <c:valAx>
        <c:axId val="972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40019"/>
        <c:axId val="3230661"/>
      </c:barChart>
      <c:catAx>
        <c:axId val="7154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61"/>
        <c:auto val="1"/>
        <c:lblAlgn val="ctr"/>
        <c:lblOffset val="100"/>
        <c:noMultiLvlLbl val="0"/>
      </c:catAx>
      <c:valAx>
        <c:axId val="32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86857"/>
        <c:axId val="19107242"/>
      </c:barChart>
      <c:catAx>
        <c:axId val="7158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242"/>
        <c:auto val="1"/>
        <c:lblAlgn val="ctr"/>
        <c:lblOffset val="100"/>
        <c:noMultiLvlLbl val="0"/>
      </c:catAx>
      <c:valAx>
        <c:axId val="191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63584"/>
        <c:axId val="36084816"/>
      </c:barChart>
      <c:catAx>
        <c:axId val="583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816"/>
        <c:auto val="1"/>
        <c:lblAlgn val="ctr"/>
        <c:lblOffset val="100"/>
        <c:noMultiLvlLbl val="0"/>
      </c:catAx>
      <c:valAx>
        <c:axId val="360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31422"/>
        <c:axId val="99998379"/>
      </c:barChart>
      <c:catAx>
        <c:axId val="1843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379"/>
        <c:auto val="1"/>
        <c:lblAlgn val="ctr"/>
        <c:lblOffset val="100"/>
        <c:noMultiLvlLbl val="0"/>
      </c:catAx>
      <c:valAx>
        <c:axId val="999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65007"/>
        <c:axId val="53547405"/>
      </c:barChart>
      <c:catAx>
        <c:axId val="3206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405"/>
        <c:auto val="1"/>
        <c:lblAlgn val="ctr"/>
        <c:lblOffset val="100"/>
        <c:noMultiLvlLbl val="0"/>
      </c:catAx>
      <c:valAx>
        <c:axId val="535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7247"/>
        <c:axId val="64702644"/>
      </c:barChart>
      <c:catAx>
        <c:axId val="687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44"/>
        <c:auto val="1"/>
        <c:lblAlgn val="ctr"/>
        <c:lblOffset val="100"/>
        <c:noMultiLvlLbl val="0"/>
      </c:catAx>
      <c:valAx>
        <c:axId val="647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33938"/>
        <c:axId val="40839072"/>
      </c:barChart>
      <c:catAx>
        <c:axId val="285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072"/>
        <c:auto val="1"/>
        <c:lblAlgn val="ctr"/>
        <c:lblOffset val="100"/>
        <c:noMultiLvlLbl val="0"/>
      </c:catAx>
      <c:valAx>
        <c:axId val="408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38944"/>
        <c:axId val="58928303"/>
      </c:barChart>
      <c:catAx>
        <c:axId val="7813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303"/>
        <c:auto val="1"/>
        <c:lblAlgn val="ctr"/>
        <c:lblOffset val="100"/>
        <c:noMultiLvlLbl val="0"/>
      </c:catAx>
      <c:valAx>
        <c:axId val="589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7842"/>
        <c:axId val="44033497"/>
      </c:barChart>
      <c:catAx>
        <c:axId val="17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497"/>
        <c:auto val="1"/>
        <c:lblAlgn val="ctr"/>
        <c:lblOffset val="100"/>
        <c:noMultiLvlLbl val="0"/>
      </c:catAx>
      <c:valAx>
        <c:axId val="440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