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70157"/>
        <c:axId val="48944913"/>
      </c:scatterChart>
      <c:valAx>
        <c:axId val="1767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13"/>
        <c:crossesAt val="0"/>
        <c:crossBetween val="midCat"/>
      </c:valAx>
      <c:valAx>
        <c:axId val="4894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1122"/>
        <c:axId val="65913327"/>
      </c:scatterChart>
      <c:valAx>
        <c:axId val="8013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27"/>
        <c:crossesAt val="0"/>
        <c:crossBetween val="midCat"/>
      </c:valAx>
      <c:valAx>
        <c:axId val="6591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32083"/>
        <c:axId val="10382550"/>
      </c:scatterChart>
      <c:valAx>
        <c:axId val="8173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50"/>
        <c:crossesAt val="0"/>
        <c:crossBetween val="midCat"/>
      </c:valAx>
      <c:valAx>
        <c:axId val="1038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98688"/>
        <c:axId val="84150106"/>
      </c:scatterChart>
      <c:valAx>
        <c:axId val="3309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106"/>
        <c:crossesAt val="0"/>
        <c:crossBetween val="midCat"/>
      </c:valAx>
      <c:valAx>
        <c:axId val="8415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