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5317"/>
        <c:axId val="98908302"/>
      </c:scatterChart>
      <c:valAx>
        <c:axId val="8052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02"/>
        <c:crossesAt val="0"/>
        <c:crossBetween val="midCat"/>
      </c:valAx>
      <c:valAx>
        <c:axId val="9890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8841"/>
        <c:axId val="86957130"/>
      </c:scatterChart>
      <c:valAx>
        <c:axId val="7163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130"/>
        <c:crossesAt val="0"/>
        <c:crossBetween val="midCat"/>
      </c:valAx>
      <c:valAx>
        <c:axId val="8695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5429"/>
        <c:axId val="17041908"/>
      </c:scatterChart>
      <c:valAx>
        <c:axId val="545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08"/>
        <c:crossesAt val="0"/>
        <c:crossBetween val="midCat"/>
      </c:valAx>
      <c:valAx>
        <c:axId val="170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6726"/>
        <c:axId val="92639365"/>
      </c:scatterChart>
      <c:valAx>
        <c:axId val="7188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65"/>
        <c:crossesAt val="0"/>
        <c:crossBetween val="midCat"/>
      </c:valAx>
      <c:valAx>
        <c:axId val="926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