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89381"/>
        <c:axId val="14546593"/>
      </c:barChart>
      <c:catAx>
        <c:axId val="4168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593"/>
        <c:auto val="1"/>
        <c:lblAlgn val="ctr"/>
        <c:lblOffset val="100"/>
        <c:noMultiLvlLbl val="0"/>
      </c:catAx>
      <c:valAx>
        <c:axId val="145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58735"/>
        <c:axId val="80233643"/>
      </c:barChart>
      <c:catAx>
        <c:axId val="6275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643"/>
        <c:auto val="1"/>
        <c:lblAlgn val="ctr"/>
        <c:lblOffset val="100"/>
        <c:noMultiLvlLbl val="0"/>
      </c:catAx>
      <c:valAx>
        <c:axId val="802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9843"/>
        <c:axId val="62110822"/>
      </c:barChart>
      <c:catAx>
        <c:axId val="651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822"/>
        <c:auto val="1"/>
        <c:lblAlgn val="ctr"/>
        <c:lblOffset val="100"/>
        <c:noMultiLvlLbl val="0"/>
      </c:catAx>
      <c:valAx>
        <c:axId val="621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49918"/>
        <c:axId val="11001649"/>
      </c:barChart>
      <c:catAx>
        <c:axId val="325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649"/>
        <c:auto val="1"/>
        <c:lblAlgn val="ctr"/>
        <c:lblOffset val="100"/>
        <c:noMultiLvlLbl val="0"/>
      </c:catAx>
      <c:valAx>
        <c:axId val="110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60318"/>
        <c:axId val="80598992"/>
      </c:barChart>
      <c:catAx>
        <c:axId val="1666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992"/>
        <c:auto val="1"/>
        <c:lblAlgn val="ctr"/>
        <c:lblOffset val="100"/>
        <c:noMultiLvlLbl val="0"/>
      </c:catAx>
      <c:valAx>
        <c:axId val="805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09050"/>
        <c:axId val="13141652"/>
      </c:barChart>
      <c:catAx>
        <c:axId val="6560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652"/>
        <c:auto val="1"/>
        <c:lblAlgn val="ctr"/>
        <c:lblOffset val="100"/>
        <c:noMultiLvlLbl val="0"/>
      </c:catAx>
      <c:valAx>
        <c:axId val="131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80502"/>
        <c:axId val="98055712"/>
      </c:barChart>
      <c:catAx>
        <c:axId val="2588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712"/>
        <c:auto val="1"/>
        <c:lblAlgn val="ctr"/>
        <c:lblOffset val="100"/>
        <c:noMultiLvlLbl val="0"/>
      </c:catAx>
      <c:valAx>
        <c:axId val="980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66831"/>
        <c:axId val="57784636"/>
      </c:barChart>
      <c:catAx>
        <c:axId val="403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636"/>
        <c:auto val="1"/>
        <c:lblAlgn val="ctr"/>
        <c:lblOffset val="100"/>
        <c:noMultiLvlLbl val="0"/>
      </c:catAx>
      <c:valAx>
        <c:axId val="577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23537"/>
        <c:axId val="87244315"/>
      </c:barChart>
      <c:catAx>
        <c:axId val="2502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315"/>
        <c:auto val="1"/>
        <c:lblAlgn val="ctr"/>
        <c:lblOffset val="100"/>
        <c:noMultiLvlLbl val="0"/>
      </c:catAx>
      <c:valAx>
        <c:axId val="872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25136"/>
        <c:axId val="28196579"/>
      </c:barChart>
      <c:catAx>
        <c:axId val="6762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579"/>
        <c:auto val="1"/>
        <c:lblAlgn val="ctr"/>
        <c:lblOffset val="100"/>
        <c:noMultiLvlLbl val="0"/>
      </c:catAx>
      <c:valAx>
        <c:axId val="281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73803"/>
        <c:axId val="18951442"/>
      </c:barChart>
      <c:catAx>
        <c:axId val="774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442"/>
        <c:auto val="1"/>
        <c:lblAlgn val="ctr"/>
        <c:lblOffset val="100"/>
        <c:noMultiLvlLbl val="0"/>
      </c:catAx>
      <c:valAx>
        <c:axId val="189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6414"/>
        <c:axId val="58176260"/>
      </c:barChart>
      <c:catAx>
        <c:axId val="5327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260"/>
        <c:auto val="1"/>
        <c:lblAlgn val="ctr"/>
        <c:lblOffset val="100"/>
        <c:noMultiLvlLbl val="0"/>
      </c:catAx>
      <c:valAx>
        <c:axId val="581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39757"/>
        <c:axId val="27087439"/>
      </c:barChart>
      <c:catAx>
        <c:axId val="662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439"/>
        <c:auto val="1"/>
        <c:lblAlgn val="ctr"/>
        <c:lblOffset val="100"/>
        <c:noMultiLvlLbl val="0"/>
      </c:catAx>
      <c:valAx>
        <c:axId val="2708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55957"/>
        <c:axId val="99715842"/>
      </c:barChart>
      <c:catAx>
        <c:axId val="8085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842"/>
        <c:auto val="1"/>
        <c:lblAlgn val="ctr"/>
        <c:lblOffset val="100"/>
        <c:noMultiLvlLbl val="0"/>
      </c:catAx>
      <c:valAx>
        <c:axId val="997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20778"/>
        <c:axId val="10395886"/>
      </c:barChart>
      <c:catAx>
        <c:axId val="6682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886"/>
        <c:auto val="1"/>
        <c:lblAlgn val="ctr"/>
        <c:lblOffset val="100"/>
        <c:noMultiLvlLbl val="0"/>
      </c:catAx>
      <c:valAx>
        <c:axId val="1039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1479"/>
        <c:axId val="89693550"/>
      </c:barChart>
      <c:catAx>
        <c:axId val="58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550"/>
        <c:auto val="1"/>
        <c:lblAlgn val="ctr"/>
        <c:lblOffset val="100"/>
        <c:noMultiLvlLbl val="0"/>
      </c:catAx>
      <c:valAx>
        <c:axId val="8969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18606"/>
        <c:axId val="31699005"/>
      </c:barChart>
      <c:catAx>
        <c:axId val="5571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005"/>
        <c:auto val="1"/>
        <c:lblAlgn val="ctr"/>
        <c:lblOffset val="100"/>
        <c:noMultiLvlLbl val="0"/>
      </c:catAx>
      <c:valAx>
        <c:axId val="316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0862"/>
        <c:axId val="97620668"/>
      </c:barChart>
      <c:catAx>
        <c:axId val="305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668"/>
        <c:auto val="1"/>
        <c:lblAlgn val="ctr"/>
        <c:lblOffset val="100"/>
        <c:noMultiLvlLbl val="0"/>
      </c:catAx>
      <c:valAx>
        <c:axId val="976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