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35044"/>
        <c:axId val="55273421"/>
      </c:scatterChart>
      <c:valAx>
        <c:axId val="9263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421"/>
        <c:crossesAt val="0"/>
        <c:crossBetween val="midCat"/>
      </c:valAx>
      <c:valAx>
        <c:axId val="5527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5815"/>
        <c:axId val="37434488"/>
      </c:scatterChart>
      <c:valAx>
        <c:axId val="390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488"/>
        <c:crossesAt val="0"/>
        <c:crossBetween val="midCat"/>
      </c:valAx>
      <c:valAx>
        <c:axId val="3743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74783"/>
        <c:axId val="4299285"/>
      </c:scatterChart>
      <c:valAx>
        <c:axId val="4257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5"/>
        <c:crossesAt val="0"/>
        <c:crossBetween val="midCat"/>
      </c:valAx>
      <c:valAx>
        <c:axId val="429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49308"/>
        <c:axId val="58157996"/>
      </c:scatterChart>
      <c:valAx>
        <c:axId val="1484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996"/>
        <c:crossesAt val="0"/>
        <c:crossBetween val="midCat"/>
      </c:valAx>
      <c:valAx>
        <c:axId val="5815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