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58958"/>
        <c:axId val="32418563"/>
      </c:barChart>
      <c:catAx>
        <c:axId val="2485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563"/>
        <c:auto val="1"/>
        <c:lblAlgn val="ctr"/>
        <c:lblOffset val="100"/>
        <c:noMultiLvlLbl val="0"/>
      </c:catAx>
      <c:valAx>
        <c:axId val="324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52488"/>
        <c:axId val="34735372"/>
      </c:barChart>
      <c:catAx>
        <c:axId val="2825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72"/>
        <c:auto val="1"/>
        <c:lblAlgn val="ctr"/>
        <c:lblOffset val="100"/>
        <c:noMultiLvlLbl val="0"/>
      </c:catAx>
      <c:valAx>
        <c:axId val="347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96585"/>
        <c:axId val="78020318"/>
      </c:barChart>
      <c:catAx>
        <c:axId val="4269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318"/>
        <c:auto val="1"/>
        <c:lblAlgn val="ctr"/>
        <c:lblOffset val="100"/>
        <c:noMultiLvlLbl val="0"/>
      </c:catAx>
      <c:valAx>
        <c:axId val="780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76498"/>
        <c:axId val="51229181"/>
      </c:barChart>
      <c:catAx>
        <c:axId val="3797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181"/>
        <c:auto val="1"/>
        <c:lblAlgn val="ctr"/>
        <c:lblOffset val="100"/>
        <c:noMultiLvlLbl val="0"/>
      </c:catAx>
      <c:valAx>
        <c:axId val="512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90465"/>
        <c:axId val="98376379"/>
      </c:barChart>
      <c:catAx>
        <c:axId val="4809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379"/>
        <c:auto val="1"/>
        <c:lblAlgn val="ctr"/>
        <c:lblOffset val="100"/>
        <c:noMultiLvlLbl val="0"/>
      </c:catAx>
      <c:valAx>
        <c:axId val="983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88674"/>
        <c:axId val="27829668"/>
      </c:barChart>
      <c:catAx>
        <c:axId val="821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668"/>
        <c:auto val="1"/>
        <c:lblAlgn val="ctr"/>
        <c:lblOffset val="100"/>
        <c:noMultiLvlLbl val="0"/>
      </c:catAx>
      <c:valAx>
        <c:axId val="278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6602"/>
        <c:axId val="13343530"/>
      </c:barChart>
      <c:catAx>
        <c:axId val="980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530"/>
        <c:auto val="1"/>
        <c:lblAlgn val="ctr"/>
        <c:lblOffset val="100"/>
        <c:noMultiLvlLbl val="0"/>
      </c:catAx>
      <c:valAx>
        <c:axId val="133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03088"/>
        <c:axId val="8001803"/>
      </c:barChart>
      <c:catAx>
        <c:axId val="7810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03"/>
        <c:auto val="1"/>
        <c:lblAlgn val="ctr"/>
        <c:lblOffset val="100"/>
        <c:noMultiLvlLbl val="0"/>
      </c:catAx>
      <c:valAx>
        <c:axId val="80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81107"/>
        <c:axId val="15853724"/>
      </c:barChart>
      <c:catAx>
        <c:axId val="998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724"/>
        <c:auto val="1"/>
        <c:lblAlgn val="ctr"/>
        <c:lblOffset val="100"/>
        <c:noMultiLvlLbl val="0"/>
      </c:catAx>
      <c:valAx>
        <c:axId val="158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21480"/>
        <c:axId val="48717458"/>
      </c:barChart>
      <c:catAx>
        <c:axId val="6692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458"/>
        <c:auto val="1"/>
        <c:lblAlgn val="ctr"/>
        <c:lblOffset val="100"/>
        <c:noMultiLvlLbl val="0"/>
      </c:catAx>
      <c:valAx>
        <c:axId val="487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13534"/>
        <c:axId val="59595046"/>
      </c:barChart>
      <c:catAx>
        <c:axId val="9061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046"/>
        <c:auto val="1"/>
        <c:lblAlgn val="ctr"/>
        <c:lblOffset val="100"/>
        <c:noMultiLvlLbl val="0"/>
      </c:catAx>
      <c:valAx>
        <c:axId val="595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7983"/>
        <c:axId val="32968303"/>
      </c:barChart>
      <c:catAx>
        <c:axId val="463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303"/>
        <c:auto val="1"/>
        <c:lblAlgn val="ctr"/>
        <c:lblOffset val="100"/>
        <c:noMultiLvlLbl val="0"/>
      </c:catAx>
      <c:valAx>
        <c:axId val="329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72174"/>
        <c:axId val="15305665"/>
      </c:barChart>
      <c:catAx>
        <c:axId val="5777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665"/>
        <c:auto val="1"/>
        <c:lblAlgn val="ctr"/>
        <c:lblOffset val="100"/>
        <c:noMultiLvlLbl val="0"/>
      </c:catAx>
      <c:valAx>
        <c:axId val="153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97043"/>
        <c:axId val="42989660"/>
      </c:barChart>
      <c:catAx>
        <c:axId val="3109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660"/>
        <c:auto val="1"/>
        <c:lblAlgn val="ctr"/>
        <c:lblOffset val="100"/>
        <c:noMultiLvlLbl val="0"/>
      </c:catAx>
      <c:valAx>
        <c:axId val="4298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0738"/>
        <c:axId val="27036081"/>
      </c:barChart>
      <c:catAx>
        <c:axId val="61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081"/>
        <c:auto val="1"/>
        <c:lblAlgn val="ctr"/>
        <c:lblOffset val="100"/>
        <c:noMultiLvlLbl val="0"/>
      </c:catAx>
      <c:valAx>
        <c:axId val="270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63671"/>
        <c:axId val="54688912"/>
      </c:barChart>
      <c:catAx>
        <c:axId val="357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912"/>
        <c:auto val="1"/>
        <c:lblAlgn val="ctr"/>
        <c:lblOffset val="100"/>
        <c:noMultiLvlLbl val="0"/>
      </c:catAx>
      <c:valAx>
        <c:axId val="546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83515"/>
        <c:axId val="77931275"/>
      </c:barChart>
      <c:catAx>
        <c:axId val="794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275"/>
        <c:auto val="1"/>
        <c:lblAlgn val="ctr"/>
        <c:lblOffset val="100"/>
        <c:noMultiLvlLbl val="0"/>
      </c:catAx>
      <c:valAx>
        <c:axId val="779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91953"/>
        <c:axId val="34198383"/>
      </c:barChart>
      <c:catAx>
        <c:axId val="6799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383"/>
        <c:auto val="1"/>
        <c:lblAlgn val="ctr"/>
        <c:lblOffset val="100"/>
        <c:noMultiLvlLbl val="0"/>
      </c:catAx>
      <c:valAx>
        <c:axId val="3419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